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t xml:space="preserve">Приложение № 2
к решению Совета Луговского сельского поселения Таврического муниципального района Омской области
от ____ 2025 года №__ 
"О бюджете Луговского сельского поселения Тавриче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9.33"/>
    <col collapsed="false" customWidth="true" hidden="false" outlineLevel="0" max="3" min="3" style="0" width="7.43"/>
    <col collapsed="false" customWidth="true" hidden="false" outlineLevel="0" max="4" min="4" style="0" width="13.1"/>
    <col collapsed="false" customWidth="true" hidden="false" outlineLevel="0" max="8" min="5" style="0" width="12.99"/>
    <col collapsed="false" customWidth="true" hidden="false" outlineLevel="0" max="9" min="9" style="0" width="22.21"/>
    <col collapsed="false" customWidth="true" hidden="false" outlineLevel="0" max="10" min="10" style="0" width="21.32"/>
    <col collapsed="false" customWidth="true" hidden="false" outlineLevel="0" max="11" min="11" style="0" width="16.88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6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3801818.08-12683</f>
        <v>3789135.08</v>
      </c>
      <c r="J9" s="7" t="n">
        <f aca="false">2696467.86-12370</f>
        <v>2684097.86</v>
      </c>
      <c r="K9" s="7" t="n">
        <f aca="false">2700250.92-12327</f>
        <v>2687923.92</v>
      </c>
    </row>
    <row r="10" customFormat="false" ht="144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3801818.08</v>
      </c>
      <c r="J10" s="7" t="n">
        <v>2696467.86</v>
      </c>
      <c r="K10" s="7" t="n">
        <v>2700250.92</v>
      </c>
    </row>
    <row r="11" customFormat="false" ht="90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3198091.53</v>
      </c>
      <c r="J11" s="7" t="n">
        <v>2456555.86</v>
      </c>
      <c r="K11" s="7" t="n">
        <v>2452176.92</v>
      </c>
    </row>
    <row r="12" customFormat="false" ht="72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3198091.53</v>
      </c>
      <c r="J12" s="7" t="n">
        <v>2456555.86</v>
      </c>
      <c r="K12" s="7" t="n">
        <v>2452176.92</v>
      </c>
    </row>
    <row r="13" customFormat="false" ht="144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3198091.53</v>
      </c>
      <c r="J13" s="7" t="n">
        <v>2456555.86</v>
      </c>
      <c r="K13" s="7" t="n">
        <v>2452176.92</v>
      </c>
    </row>
    <row r="14" customFormat="false" ht="108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f aca="false">I15</f>
        <v>207917</v>
      </c>
      <c r="J14" s="7" t="n">
        <f aca="false">J15</f>
        <v>227542</v>
      </c>
      <c r="K14" s="7" t="n">
        <f aca="false">K15</f>
        <v>235747</v>
      </c>
    </row>
    <row r="15" customFormat="false" ht="180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f aca="false">220600-12683</f>
        <v>207917</v>
      </c>
      <c r="J15" s="7" t="n">
        <f aca="false">J16</f>
        <v>227542</v>
      </c>
      <c r="K15" s="7" t="n">
        <f aca="false">K16</f>
        <v>235747</v>
      </c>
    </row>
    <row r="16" customFormat="false" ht="198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f aca="false">I15</f>
        <v>207917</v>
      </c>
      <c r="J16" s="7" t="n">
        <f aca="false">239912-12370</f>
        <v>227542</v>
      </c>
      <c r="K16" s="7" t="n">
        <f aca="false">248074-12327</f>
        <v>235747</v>
      </c>
    </row>
    <row r="17" customFormat="false" ht="54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v>383126.55</v>
      </c>
      <c r="J17" s="7" t="s">
        <v>1</v>
      </c>
      <c r="K17" s="7" t="s">
        <v>1</v>
      </c>
    </row>
    <row r="18" customFormat="false" ht="252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9</v>
      </c>
      <c r="E18" s="5" t="s">
        <v>51</v>
      </c>
      <c r="F18" s="5" t="s">
        <v>31</v>
      </c>
      <c r="G18" s="5" t="s">
        <v>33</v>
      </c>
      <c r="H18" s="5" t="s">
        <v>37</v>
      </c>
      <c r="I18" s="7" t="n">
        <v>287588.55</v>
      </c>
      <c r="J18" s="7" t="s">
        <v>1</v>
      </c>
      <c r="K18" s="7" t="s">
        <v>1</v>
      </c>
    </row>
    <row r="19" customFormat="false" ht="288" hidden="false" customHeight="false" outlineLevel="0" collapsed="false">
      <c r="A19" s="6" t="s">
        <v>52</v>
      </c>
      <c r="B19" s="5" t="s">
        <v>20</v>
      </c>
      <c r="C19" s="5" t="s">
        <v>35</v>
      </c>
      <c r="D19" s="5" t="s">
        <v>49</v>
      </c>
      <c r="E19" s="5" t="s">
        <v>51</v>
      </c>
      <c r="F19" s="5" t="s">
        <v>28</v>
      </c>
      <c r="G19" s="5" t="s">
        <v>33</v>
      </c>
      <c r="H19" s="5" t="s">
        <v>37</v>
      </c>
      <c r="I19" s="7" t="n">
        <v>287588.55</v>
      </c>
      <c r="J19" s="7" t="s">
        <v>1</v>
      </c>
      <c r="K19" s="7" t="s">
        <v>1</v>
      </c>
    </row>
    <row r="20" customFormat="false" ht="90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54</v>
      </c>
      <c r="E20" s="5" t="s">
        <v>55</v>
      </c>
      <c r="F20" s="5" t="s">
        <v>31</v>
      </c>
      <c r="G20" s="5" t="s">
        <v>33</v>
      </c>
      <c r="H20" s="5" t="s">
        <v>37</v>
      </c>
      <c r="I20" s="7" t="n">
        <v>95538</v>
      </c>
      <c r="J20" s="7" t="s">
        <v>1</v>
      </c>
      <c r="K20" s="7" t="s">
        <v>1</v>
      </c>
    </row>
    <row r="21" customFormat="false" ht="108" hidden="false" customHeight="false" outlineLevel="0" collapsed="false">
      <c r="A21" s="6" t="s">
        <v>56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28</v>
      </c>
      <c r="G21" s="5" t="s">
        <v>33</v>
      </c>
      <c r="H21" s="5" t="s">
        <v>37</v>
      </c>
      <c r="I21" s="7" t="n">
        <v>95538</v>
      </c>
      <c r="J21" s="7" t="s">
        <v>1</v>
      </c>
      <c r="K21" s="7" t="s">
        <v>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5-03-24T10:33:49Z</dcterms:modified>
  <cp:revision>0</cp:revision>
  <dc:subject/>
  <dc:title/>
</cp:coreProperties>
</file>