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Луговского сельского поселения Таврического муниципального района Омской области
от         2025 года № 
"О бюджете Луг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3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374270.9</v>
      </c>
      <c r="K9" s="8" t="n">
        <v>0</v>
      </c>
      <c r="L9" s="8" t="n">
        <v>0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370000+4270.9</f>
        <v>374270.9</v>
      </c>
      <c r="K10" s="8" t="n">
        <v>0</v>
      </c>
      <c r="L10" s="8" t="n">
        <v>0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7764985.08</v>
      </c>
      <c r="K11" s="10" t="n">
        <f aca="false">K12</f>
        <v>6684887.86</v>
      </c>
      <c r="L11" s="10" t="n">
        <f aca="false">L12</f>
        <v>6991373.92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7764985.08</v>
      </c>
      <c r="K12" s="10" t="n">
        <f aca="false">K13</f>
        <v>6684887.86</v>
      </c>
      <c r="L12" s="10" t="n">
        <f aca="false">L13</f>
        <v>6991373.92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7764985.08</v>
      </c>
      <c r="K13" s="10" t="n">
        <f aca="false">K14</f>
        <v>6684887.86</v>
      </c>
      <c r="L13" s="10" t="n">
        <f aca="false">L14</f>
        <v>6991373.92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f aca="false">7777668.08-12683</f>
        <v>7764985.08</v>
      </c>
      <c r="K14" s="10" t="n">
        <f aca="false">6697257.86-12370</f>
        <v>6684887.86</v>
      </c>
      <c r="L14" s="10" t="n">
        <f aca="false">L15</f>
        <v>6991373.92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8139255.98</v>
      </c>
      <c r="K15" s="10" t="n">
        <f aca="false">K16</f>
        <v>6684887.86</v>
      </c>
      <c r="L15" s="10" t="n">
        <f aca="false">7003700.92-12327</f>
        <v>6991373.92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8139255.98</v>
      </c>
      <c r="K16" s="10" t="n">
        <f aca="false">K17</f>
        <v>6684887.86</v>
      </c>
      <c r="L16" s="10" t="n">
        <f aca="false">L17</f>
        <v>6991373.92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8139255.98</v>
      </c>
      <c r="K17" s="10" t="n">
        <f aca="false">K18</f>
        <v>6684887.86</v>
      </c>
      <c r="L17" s="10" t="n">
        <f aca="false">L18</f>
        <v>6991373.92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f aca="false">8147668.08-12683+4270.9</f>
        <v>8139255.98</v>
      </c>
      <c r="K18" s="10" t="n">
        <f aca="false">6697257.86-12370</f>
        <v>6684887.86</v>
      </c>
      <c r="L18" s="10" t="n">
        <f aca="false">7003700.92-12327</f>
        <v>6991373.92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370000+4270.9</f>
        <v>374270.9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3-24T10:37:58Z</dcterms:modified>
  <cp:revision>0</cp:revision>
  <dc:subject/>
  <dc:title/>
</cp:coreProperties>
</file>