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источники финансиров" sheetId="1" state="visible" r:id="rId2"/>
    <sheet name="прилож.4" sheetId="2" state="visible" r:id="rId3"/>
    <sheet name="прилож 5" sheetId="3" state="visible" r:id="rId4"/>
    <sheet name="прил 1 доходы" sheetId="4" state="visible" r:id="rId5"/>
    <sheet name="прил 3 расх по раздел подр" sheetId="5" state="visible" r:id="rId6"/>
    <sheet name="Прил 2 безвозмездн. поступления" sheetId="6" state="visible" r:id="rId7"/>
  </sheets>
  <definedNames>
    <definedName function="false" hidden="false" localSheetId="0" name="_xlnm.Print_Area" vbProcedure="false">'Прил 6 источники финансиров'!$A$1:$K$22</definedName>
    <definedName function="false" hidden="false" localSheetId="1" name="_xlnm.Print_Area" vbProcedure="false">'прилож.4'!$A$1:$AG$253</definedName>
    <definedName function="false" hidden="false" localSheetId="1" name="Excel_BuiltIn__FilterDatabase" vbProcedure="false">'прилож.4'!$L$15:$S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425">
  <si>
    <t xml:space="preserve">Приложение №4</t>
  </si>
  <si>
    <t xml:space="preserve">к решению Шестьдесят седьмой (внеочередной) сессии Совета Луговского сельского поселения Таврического муниципального района Омской области четвертого созыва от 06 июня 2024 года №329 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</t>
  </si>
  <si>
    <t xml:space="preserve">ИСТОЧНИКИ</t>
  </si>
  <si>
    <t xml:space="preserve">финансирования дефицита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 сельских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00000</t>
  </si>
  <si>
    <t xml:space="preserve">Всего</t>
  </si>
  <si>
    <t xml:space="preserve">Приложение №2</t>
  </si>
  <si>
    <t xml:space="preserve">к решению Шестьдесят седьмой  (внеочередной) сессии Совета Луговского сельского поселения Таврического муниципального района Омской области четвертого созыва от 06 июня 2024 года №329 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 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№ п/п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дов</t>
  </si>
  <si>
    <t xml:space="preserve">в том числе за счет поступлений целевого характера</t>
  </si>
  <si>
    <t xml:space="preserve">Администрация Луг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 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0000000</t>
  </si>
  <si>
    <t xml:space="preserve">0540000</t>
  </si>
  <si>
    <t xml:space="preserve">Подпрограмма "Развитие экономического потенциала Луговского сельского поселения"</t>
  </si>
  <si>
    <t xml:space="preserve">Создание условий для эффективного выполнения  своих полномочий</t>
  </si>
  <si>
    <t xml:space="preserve">0400000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04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410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части градостроительной деятельности</t>
  </si>
  <si>
    <t xml:space="preserve">04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041501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0420080</t>
  </si>
  <si>
    <t xml:space="preserve">Межбюджетные трансферты</t>
  </si>
  <si>
    <t xml:space="preserve">Иные межбюджетные трансферты</t>
  </si>
  <si>
    <t xml:space="preserve">Осуществление полномочий по утверждению подготовленной на основе генеральных планов поселения документации по планировке территории ( в части подготовки и утверждения градостроительных планов земельных участков)</t>
  </si>
  <si>
    <t xml:space="preserve">042009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Осуществление полномочий по осуществлению внутреннему муниципальному финансовому контролю</t>
  </si>
  <si>
    <t xml:space="preserve">0420050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</t>
  </si>
  <si>
    <t xml:space="preserve">0100000</t>
  </si>
  <si>
    <t xml:space="preserve">Резервный фонд Администрации Луговского сельского поселения Таврического муниципального района Омской области</t>
  </si>
  <si>
    <t xml:space="preserve">0129950</t>
  </si>
  <si>
    <t xml:space="preserve">Резервные средства</t>
  </si>
  <si>
    <t xml:space="preserve">Другие общегосударственные вопросы</t>
  </si>
  <si>
    <t xml:space="preserve">Формирование структуры собственности</t>
  </si>
  <si>
    <t xml:space="preserve">0300000</t>
  </si>
  <si>
    <t xml:space="preserve">Реализация прочих мероприятий </t>
  </si>
  <si>
    <t xml:space="preserve">0329990</t>
  </si>
  <si>
    <t xml:space="preserve">Создание условий для эффективного выполнения своих полномочий</t>
  </si>
  <si>
    <t xml:space="preserve">Обеспечение дополнительных расходов на повышение оплаты труда работников бюджетной сферы</t>
  </si>
  <si>
    <t xml:space="preserve">0419060</t>
  </si>
  <si>
    <t xml:space="preserve">Расходы на выплаты персоналу казенных учреждений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0429970</t>
  </si>
  <si>
    <t xml:space="preserve">0429990</t>
  </si>
  <si>
    <t xml:space="preserve">0129990</t>
  </si>
  <si>
    <t xml:space="preserve">9900000</t>
  </si>
  <si>
    <t xml:space="preserve">9910000</t>
  </si>
  <si>
    <t xml:space="preserve">99102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уговском сельском поселении»</t>
  </si>
  <si>
    <t xml:space="preserve">Обеспечение первичных мер пожарной безопасности на территории Луговского сельского поселения</t>
  </si>
  <si>
    <t xml:space="preserve">Закупка товаров, работ и услуг для обеспечения государственных (муниципальных) нужд
</t>
  </si>
  <si>
    <t xml:space="preserve">Защита населения и территории от чрезвычайных ситуаций на территории Луговского сельского поселения</t>
  </si>
  <si>
    <t xml:space="preserve">0200000</t>
  </si>
  <si>
    <t xml:space="preserve">0229990</t>
  </si>
  <si>
    <t xml:space="preserve">Другие вопросы в области национальной безопасности и правоохранительной деятельности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220090</t>
  </si>
  <si>
    <t xml:space="preserve">Национальная экономика</t>
  </si>
  <si>
    <t xml:space="preserve">Общеэкономические вопросы</t>
  </si>
  <si>
    <t xml:space="preserve">Занятость населения Луговского сельского поселения</t>
  </si>
  <si>
    <t xml:space="preserve">5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210130</t>
  </si>
  <si>
    <t xml:space="preserve">Участие в организации и финансировании проведения оплачиваемых общественных работ</t>
  </si>
  <si>
    <t xml:space="preserve">02S0140</t>
  </si>
  <si>
    <t xml:space="preserve">Дорожное хозяйство (дорожные фонды)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Модернизация и развитие автомобильных дорог Луговского сельского поселения</t>
  </si>
  <si>
    <t xml:space="preserve">Строительство автомобильной дороги к ООО Комплекс "Таврический" Луговского сельского поселения Таврического района Омской обла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</t>
  </si>
  <si>
    <t xml:space="preserve">Реализация прочих мероприятий</t>
  </si>
  <si>
    <t xml:space="preserve">Муниципальная программа "Формирование комфортной городской среды"</t>
  </si>
  <si>
    <t xml:space="preserve">Подпрограмма "Благоустройство общественных территорий Луговского сельского поселения Таврического муниципального района</t>
  </si>
  <si>
    <t xml:space="preserve">Ремонт и содержание автомобильных дорог общего пользования местного значения в Луговском сельском поселении</t>
  </si>
  <si>
    <t xml:space="preserve">Другие вопросы в области национальной экономики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вх территориальных зон в Единый государственный реестр недвижимости</t>
  </si>
  <si>
    <t xml:space="preserve">0114090</t>
  </si>
  <si>
    <t xml:space="preserve">0171620</t>
  </si>
  <si>
    <t xml:space="preserve">01S1620</t>
  </si>
  <si>
    <t xml:space="preserve">Жилищно-коммунальное хозяйство</t>
  </si>
  <si>
    <t xml:space="preserve">Благоустройство</t>
  </si>
  <si>
    <t xml:space="preserve">0410000</t>
  </si>
  <si>
    <t xml:space="preserve">0410101</t>
  </si>
  <si>
    <t xml:space="preserve">Муниципальная программа «Формирование комфортной городской среды»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Ремонт общественных территорий Луговского сельского посления</t>
  </si>
  <si>
    <t xml:space="preserve">F200000</t>
  </si>
  <si>
    <t xml:space="preserve">Реаализация прочих мероприятий</t>
  </si>
  <si>
    <t xml:space="preserve">F229990</t>
  </si>
  <si>
    <t xml:space="preserve">F29990</t>
  </si>
  <si>
    <t xml:space="preserve">Благоустройство территории, прилегающей к мемориалу в с. Луговое Таврического района Омской области</t>
  </si>
  <si>
    <t xml:space="preserve">F270400</t>
  </si>
  <si>
    <t xml:space="preserve">F2S0400</t>
  </si>
  <si>
    <t xml:space="preserve">Подпрограмма "Охрана окружающей среды на территории Луговского сельского поселения"</t>
  </si>
  <si>
    <t xml:space="preserve">Очистка территорий населенных пунктов Луговского сельского поселения</t>
  </si>
  <si>
    <t xml:space="preserve">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1100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уществление полномочий по организации мероприятий по охране окружающей среды</t>
  </si>
  <si>
    <t xml:space="preserve">0110180</t>
  </si>
  <si>
    <t xml:space="preserve">Осуществление полномочий по реализации мероприятий по ликвидации мест несанкционированного размещения отходов</t>
  </si>
  <si>
    <t xml:space="preserve">0113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уговского сельского поселения"
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0210000</t>
  </si>
  <si>
    <t xml:space="preserve">0210101</t>
  </si>
  <si>
    <t xml:space="preserve">Культура, кинематография</t>
  </si>
  <si>
    <t xml:space="preserve">Культура</t>
  </si>
  <si>
    <t xml:space="preserve">1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0120070</t>
  </si>
  <si>
    <t xml:space="preserve">Социальная политика</t>
  </si>
  <si>
    <t xml:space="preserve">Пенсионное обеспечение</t>
  </si>
  <si>
    <t xml:space="preserve">Обеспечение гарантий лицам, замещавшим должности муниципальной службы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Подпрограмма "Развитие социально-культурной сферы Луговского сельского поселения"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0220010</t>
  </si>
  <si>
    <t xml:space="preserve">Всего расходов</t>
  </si>
  <si>
    <t xml:space="preserve">Приложение №3</t>
  </si>
  <si>
    <t xml:space="preserve"> к решению Шестьдесят седьмой (внеочередной) сессии Совета Луговского сельского поселения Таврического муниципального района Омской области четвертого созыва от 06 июня 2024 года №329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 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 расходов местного бюджет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Вид рас-ходов</t>
  </si>
  <si>
    <t xml:space="preserve">0127200</t>
  </si>
  <si>
    <t xml:space="preserve">0127233</t>
  </si>
  <si>
    <t xml:space="preserve">22</t>
  </si>
  <si>
    <t xml:space="preserve">Развитие приоритетных направлений в реализации культурной политики Луговского сельского поселния</t>
  </si>
  <si>
    <t xml:space="preserve">0117200</t>
  </si>
  <si>
    <t xml:space="preserve">0117211</t>
  </si>
  <si>
    <t xml:space="preserve">Развитие приорететных направлений в реализации культурной политики Луговского сельского поселения</t>
  </si>
  <si>
    <t xml:space="preserve">Создание благоприятых условий для обеспечения деятельности учреждений культуры</t>
  </si>
  <si>
    <t xml:space="preserve">0110100</t>
  </si>
  <si>
    <t xml:space="preserve">0110197</t>
  </si>
  <si>
    <t xml:space="preserve">01 1 01 97</t>
  </si>
  <si>
    <t xml:space="preserve">0110199</t>
  </si>
  <si>
    <t xml:space="preserve">01 1 01 99</t>
  </si>
  <si>
    <t xml:space="preserve">Реализаци прочих мероприятий в сфере развития приоритетных направлений в реализации культурной политики</t>
  </si>
  <si>
    <t xml:space="preserve">Содействие в оказании муниципальных услуг учреждениям в сфере культуры муниципальных образований Омской области, в части выплаты заработной платы работникам муниципальных учреждений Омской области</t>
  </si>
  <si>
    <t xml:space="preserve">Осуществление полномочий по созданию условий для организации досуга и обеспечение жителей услугами организации культуры</t>
  </si>
  <si>
    <t xml:space="preserve">Развитие физической культуры и спорта и реализация молодежной политики Луговского сельского поселения</t>
  </si>
  <si>
    <t xml:space="preserve">0110200</t>
  </si>
  <si>
    <t xml:space="preserve">0110299</t>
  </si>
  <si>
    <t xml:space="preserve">0110297</t>
  </si>
  <si>
    <t xml:space="preserve">Реализиция прочих мероприятий 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еконструкция дороги от трассы Таврическое - Луговское - "Тихвинка Новоуральский - Пристанское" до д. Солоновка Луговского сельского поселения Таврического муниципального района Омской области"</t>
  </si>
  <si>
    <t xml:space="preserve">0220030</t>
  </si>
  <si>
    <t xml:space="preserve">Бюджетные инвестиции</t>
  </si>
  <si>
    <t xml:space="preserve">Подпрограмма "Обеспечение безопасности населения в Луговском сельском поселении"</t>
  </si>
  <si>
    <t xml:space="preserve">Обеспечение первичных мер пожарной безопасности на территории Луговского сельского поселения </t>
  </si>
  <si>
    <t xml:space="preserve">Закупка товаров, работ и услуг для обеспечениягосударственных (муниципальных) нужд</t>
  </si>
  <si>
    <t xml:space="preserve">Реализация прочих меприятий по защите населения и территории от чрезвычайных ситуаций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Осуществление полномочий по оказанию поддержки гражданм и их объединениям, участвующим в охране общественного порядка, создание условий для деятельности народных дружин</t>
  </si>
  <si>
    <t xml:space="preserve">Энергосбережение и повышение энергетической эффективности Луговского сельского поселения</t>
  </si>
  <si>
    <t xml:space="preserve">Реализация прочих мероприятий по энергосбережению и повышение энергетической эффективности Луговского сельского поселения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беспечение дополнительных рсходов на повышение оплаты труда работников бюджетной сферы</t>
  </si>
  <si>
    <t xml:space="preserve">Осуществление полномочий по внутреннему муниципальному финансовому контролю</t>
  </si>
  <si>
    <t xml:space="preserve">Закупка товаров, работ и услуг для  обеспечения государственных (муниципальных) нужд</t>
  </si>
  <si>
    <t xml:space="preserve">Подпрограмма "Благоустройство дворовых территорий многоквартирных домов Луговскогго сельского поселения Таврического муниципального района Омской области"</t>
  </si>
  <si>
    <t xml:space="preserve">Ремонт общественных территорий Луговского сельского поселения</t>
  </si>
  <si>
    <t xml:space="preserve">Подпрограмма "Благоустройство общественных территорий Луговского сельского поселения Таврического муниципального района Омской области"</t>
  </si>
  <si>
    <t xml:space="preserve">Ремонт общественных территорий Луговского сельского поселения </t>
  </si>
  <si>
    <t xml:space="preserve">Закупка товаров, работ и услуг для обеспечениря государственных (муниципальных) нужд</t>
  </si>
  <si>
    <t xml:space="preserve">ИТОГО</t>
  </si>
  <si>
    <t xml:space="preserve">Приложение № 1</t>
  </si>
  <si>
    <t xml:space="preserve">к решению Шестьдесят второй (очередной) сессии Совета Луговского сельского поселения Таврического муниципального района Омской области четвертого созыва от 22 февраля 2024 года №316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Прогноз поступлений налоговых и неналоговых доходов 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Вид доходов </t>
  </si>
  <si>
    <t xml:space="preserve">Подвид доходов</t>
  </si>
  <si>
    <t xml:space="preserve">Статья 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о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не превышающего 650 000,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го 650 000,00 рублей)</t>
  </si>
  <si>
    <t xml:space="preserve">1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Российской Федерации и местными бюджетами с учетом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 </t>
  </si>
  <si>
    <t xml:space="preserve">990</t>
  </si>
  <si>
    <t xml:space="preserve">Прочие доходы от оказания платных услуг (работ) получателями средств бюджетов поселений</t>
  </si>
  <si>
    <t xml:space="preserve">995</t>
  </si>
  <si>
    <t xml:space="preserve">Доходы   от   продажи      материальных и    нематериальных активов</t>
  </si>
  <si>
    <t xml:space="preserve">14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  <si>
    <t xml:space="preserve"> 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Иннициативные платежи</t>
  </si>
  <si>
    <t xml:space="preserve">17</t>
  </si>
  <si>
    <t xml:space="preserve">15</t>
  </si>
  <si>
    <t xml:space="preserve">150</t>
  </si>
  <si>
    <t xml:space="preserve">Иннициативные платежи, зачисляемые в бюджеты сельских поселений</t>
  </si>
  <si>
    <t xml:space="preserve">к решению Шестьдесят седьмой (внеочередной) сессии Совета Луговского сельского поселения Таврического муниципального района Омской области четвертого созыва от 06 июня 2024 года №329 О внесении изменений в решение Шестидесятой очеедной) сессии четвертого созыва Совета Луговского сельского поселения Таврического муниципального 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 </t>
  </si>
  <si>
    <t xml:space="preserve">бюджетных ассигнований местного бюджета по разделам и подразделам классификации расходов бюджета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9</t>
  </si>
  <si>
    <t xml:space="preserve">ЖИЛИЩНО-КОММУНАЛЬНОЕ ХОЗЯ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к решению Шестьдесят шестой (внеочередной) сессии Совета Луговского сельского поселения Таврического муниципального района Омской области четвертого созыва от 28.05.2024 года №327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</t>
  </si>
  <si>
    <t xml:space="preserve">БЕЗВОЗМЕЗДНЫЕ ПОСТУПЛЕНИЯ</t>
  </si>
  <si>
    <t xml:space="preserve">в местный бюджет на 2024 год и на плановый период 2025 и 2026 годов</t>
  </si>
  <si>
    <t xml:space="preserve">Коды классификации доходов местного бюджета </t>
  </si>
  <si>
    <t xml:space="preserve">Вид доходов</t>
  </si>
  <si>
    <t xml:space="preserve">Стать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2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гругов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передаваемые бюджетам</t>
  </si>
  <si>
    <t xml:space="preserve">49</t>
  </si>
  <si>
    <t xml:space="preserve">Прочие  межбюджетные трансферты передаваемые бюджетам сель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0"/>
    <numFmt numFmtId="168" formatCode="00"/>
    <numFmt numFmtId="169" formatCode="#,##0.00;[RED]\-#,##0.00;0.00"/>
    <numFmt numFmtId="170" formatCode="0000"/>
    <numFmt numFmtId="171" formatCode="#,##0.00_ ;[RED]\-#,##0.00\ "/>
    <numFmt numFmtId="172" formatCode="[$-409]#,##0.00_);[RED]\(#,##0.00\)"/>
    <numFmt numFmtId="173" formatCode="0"/>
    <numFmt numFmtId="174" formatCode="_-* #,##0.00_р_._-;\-* #,##0.00_р_._-;_-* \-??_р_._-;_-@_-"/>
    <numFmt numFmtId="175" formatCode="_-* #,##0.0000_р_._-;\-* #,##0.0000_р_._-;_-* \-?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FFFFFF"/>
      <name val="Times New Roman"/>
      <family val="1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K22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H3" activeCellId="0" sqref="H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7.13"/>
    <col collapsed="false" customWidth="true" hidden="false" outlineLevel="0" max="7" min="2" style="1" width="9.14"/>
    <col collapsed="false" customWidth="true" hidden="false" outlineLevel="0" max="8" min="8" style="1" width="18.14"/>
    <col collapsed="false" customWidth="true" hidden="false" outlineLevel="0" max="9" min="9" style="1" width="20.7"/>
    <col collapsed="false" customWidth="true" hidden="false" outlineLevel="0" max="10" min="10" style="0" width="20.56"/>
    <col collapsed="false" customWidth="true" hidden="false" outlineLevel="0" max="11" min="11" style="0" width="21.28"/>
  </cols>
  <sheetData>
    <row r="2" customFormat="false" ht="24.75" hidden="false" customHeight="true" outlineLevel="0" collapsed="false">
      <c r="H2" s="2" t="s">
        <v>0</v>
      </c>
      <c r="I2" s="2"/>
      <c r="J2" s="2"/>
      <c r="K2" s="2"/>
    </row>
    <row r="3" customFormat="false" ht="196.5" hidden="false" customHeight="true" outlineLevel="0" collapsed="false">
      <c r="H3" s="3" t="s">
        <v>1</v>
      </c>
      <c r="I3" s="3"/>
      <c r="J3" s="3"/>
      <c r="K3" s="3"/>
    </row>
    <row r="4" customFormat="false" ht="15" hidden="false" customHeight="false" outlineLevel="0" collapsed="false">
      <c r="H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8"/>
      <c r="I9" s="9" t="s">
        <v>6</v>
      </c>
      <c r="J9" s="9"/>
      <c r="K9" s="9"/>
    </row>
    <row r="10" customFormat="false" ht="44.25" hidden="false" customHeight="true" outlineLevel="0" collapsed="false">
      <c r="A10" s="7"/>
      <c r="B10" s="10" t="s">
        <v>7</v>
      </c>
      <c r="C10" s="10" t="s">
        <v>8</v>
      </c>
      <c r="D10" s="11" t="s">
        <v>9</v>
      </c>
      <c r="E10" s="11"/>
      <c r="F10" s="11"/>
      <c r="G10" s="11" t="s">
        <v>10</v>
      </c>
      <c r="H10" s="11"/>
      <c r="I10" s="12" t="s">
        <v>11</v>
      </c>
      <c r="J10" s="12" t="s">
        <v>12</v>
      </c>
      <c r="K10" s="12" t="s">
        <v>13</v>
      </c>
    </row>
    <row r="11" customFormat="false" ht="195.75" hidden="false" customHeight="true" outlineLevel="0" collapsed="false">
      <c r="A11" s="7"/>
      <c r="B11" s="10"/>
      <c r="C11" s="10"/>
      <c r="D11" s="10"/>
      <c r="E11" s="10" t="s">
        <v>14</v>
      </c>
      <c r="F11" s="10" t="s">
        <v>15</v>
      </c>
      <c r="G11" s="13" t="s">
        <v>16</v>
      </c>
      <c r="H11" s="13" t="s">
        <v>17</v>
      </c>
      <c r="I11" s="12"/>
      <c r="J11" s="12"/>
      <c r="K11" s="12"/>
    </row>
    <row r="12" customFormat="false" ht="18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customFormat="false" ht="37.5" hidden="false" customHeight="true" outlineLevel="0" collapsed="false">
      <c r="A13" s="15" t="s">
        <v>18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n">
        <v>0</v>
      </c>
      <c r="J13" s="17" t="n">
        <v>0</v>
      </c>
      <c r="K13" s="17" t="n">
        <v>0</v>
      </c>
    </row>
    <row r="14" customFormat="false" ht="25.5" hidden="false" customHeight="true" outlineLevel="0" collapsed="false">
      <c r="A14" s="15" t="s">
        <v>24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1</v>
      </c>
      <c r="G14" s="16" t="s">
        <v>22</v>
      </c>
      <c r="H14" s="16" t="s">
        <v>25</v>
      </c>
      <c r="I14" s="17" t="n">
        <f aca="false">I15</f>
        <v>13335926.12</v>
      </c>
      <c r="J14" s="17" t="n">
        <f aca="false">J15</f>
        <v>7353693.02</v>
      </c>
      <c r="K14" s="17" t="n">
        <f aca="false">K15</f>
        <v>7409670.46</v>
      </c>
    </row>
    <row r="15" customFormat="false" ht="24.75" hidden="false" customHeight="true" outlineLevel="0" collapsed="false">
      <c r="A15" s="15" t="s">
        <v>26</v>
      </c>
      <c r="B15" s="16" t="s">
        <v>19</v>
      </c>
      <c r="C15" s="16" t="s">
        <v>20</v>
      </c>
      <c r="D15" s="16" t="s">
        <v>27</v>
      </c>
      <c r="E15" s="16" t="s">
        <v>21</v>
      </c>
      <c r="F15" s="16" t="s">
        <v>21</v>
      </c>
      <c r="G15" s="16" t="s">
        <v>22</v>
      </c>
      <c r="H15" s="16" t="s">
        <v>25</v>
      </c>
      <c r="I15" s="17" t="n">
        <f aca="false">I16</f>
        <v>13335926.12</v>
      </c>
      <c r="J15" s="17" t="n">
        <f aca="false">J16</f>
        <v>7353693.02</v>
      </c>
      <c r="K15" s="17" t="n">
        <f aca="false">K16</f>
        <v>7409670.46</v>
      </c>
    </row>
    <row r="16" customFormat="false" ht="22.5" hidden="false" customHeight="true" outlineLevel="0" collapsed="false">
      <c r="A16" s="15" t="s">
        <v>28</v>
      </c>
      <c r="B16" s="16" t="s">
        <v>19</v>
      </c>
      <c r="C16" s="16" t="s">
        <v>20</v>
      </c>
      <c r="D16" s="16" t="s">
        <v>27</v>
      </c>
      <c r="E16" s="16" t="s">
        <v>19</v>
      </c>
      <c r="F16" s="16" t="s">
        <v>21</v>
      </c>
      <c r="G16" s="16" t="s">
        <v>22</v>
      </c>
      <c r="H16" s="16" t="s">
        <v>29</v>
      </c>
      <c r="I16" s="17" t="n">
        <f aca="false">I17</f>
        <v>13335926.12</v>
      </c>
      <c r="J16" s="17" t="n">
        <f aca="false">J17</f>
        <v>7353693.02</v>
      </c>
      <c r="K16" s="17" t="n">
        <f aca="false">K17</f>
        <v>7409670.46</v>
      </c>
    </row>
    <row r="17" customFormat="false" ht="37.5" hidden="false" customHeight="true" outlineLevel="0" collapsed="false">
      <c r="A17" s="15" t="s">
        <v>30</v>
      </c>
      <c r="B17" s="16" t="s">
        <v>19</v>
      </c>
      <c r="C17" s="16" t="s">
        <v>20</v>
      </c>
      <c r="D17" s="16" t="s">
        <v>27</v>
      </c>
      <c r="E17" s="16" t="s">
        <v>19</v>
      </c>
      <c r="F17" s="16" t="s">
        <v>31</v>
      </c>
      <c r="G17" s="16" t="s">
        <v>22</v>
      </c>
      <c r="H17" s="16" t="s">
        <v>29</v>
      </c>
      <c r="I17" s="17" t="n">
        <f aca="false">4488536.15+3898340+133000+66200+8600+100000+2907009.97+1710000+24240</f>
        <v>13335926.12</v>
      </c>
      <c r="J17" s="17" t="n">
        <f aca="false">3983260+3102570.02+208863+59000</f>
        <v>7353693.02</v>
      </c>
      <c r="K17" s="17" t="n">
        <f aca="false">3099211.46+4324250+228709-242500</f>
        <v>7409670.46</v>
      </c>
    </row>
    <row r="18" customFormat="false" ht="21" hidden="false" customHeight="true" outlineLevel="0" collapsed="false">
      <c r="A18" s="15" t="s">
        <v>32</v>
      </c>
      <c r="B18" s="16" t="s">
        <v>19</v>
      </c>
      <c r="C18" s="16" t="s">
        <v>20</v>
      </c>
      <c r="D18" s="16" t="s">
        <v>21</v>
      </c>
      <c r="E18" s="16" t="s">
        <v>21</v>
      </c>
      <c r="F18" s="16" t="s">
        <v>21</v>
      </c>
      <c r="G18" s="16" t="s">
        <v>22</v>
      </c>
      <c r="H18" s="16" t="s">
        <v>33</v>
      </c>
      <c r="I18" s="17" t="n">
        <f aca="false">I19</f>
        <v>14266508.27</v>
      </c>
      <c r="J18" s="17" t="n">
        <f aca="false">J19</f>
        <v>7353693.02</v>
      </c>
      <c r="K18" s="17" t="n">
        <f aca="false">K19</f>
        <v>7409670.46</v>
      </c>
    </row>
    <row r="19" customFormat="false" ht="22.5" hidden="false" customHeight="true" outlineLevel="0" collapsed="false">
      <c r="A19" s="15" t="s">
        <v>34</v>
      </c>
      <c r="B19" s="16" t="s">
        <v>19</v>
      </c>
      <c r="C19" s="16" t="s">
        <v>20</v>
      </c>
      <c r="D19" s="16" t="s">
        <v>27</v>
      </c>
      <c r="E19" s="16" t="s">
        <v>21</v>
      </c>
      <c r="F19" s="16" t="s">
        <v>21</v>
      </c>
      <c r="G19" s="16" t="s">
        <v>22</v>
      </c>
      <c r="H19" s="16" t="s">
        <v>33</v>
      </c>
      <c r="I19" s="17" t="n">
        <f aca="false">I20</f>
        <v>14266508.27</v>
      </c>
      <c r="J19" s="17" t="n">
        <f aca="false">J20</f>
        <v>7353693.02</v>
      </c>
      <c r="K19" s="17" t="n">
        <f aca="false">K20</f>
        <v>7409670.46</v>
      </c>
    </row>
    <row r="20" customFormat="false" ht="41.25" hidden="false" customHeight="true" outlineLevel="0" collapsed="false">
      <c r="A20" s="15" t="s">
        <v>35</v>
      </c>
      <c r="B20" s="16" t="s">
        <v>19</v>
      </c>
      <c r="C20" s="16" t="s">
        <v>20</v>
      </c>
      <c r="D20" s="16" t="s">
        <v>27</v>
      </c>
      <c r="E20" s="16" t="s">
        <v>19</v>
      </c>
      <c r="F20" s="16" t="s">
        <v>21</v>
      </c>
      <c r="G20" s="16" t="s">
        <v>22</v>
      </c>
      <c r="H20" s="16" t="s">
        <v>36</v>
      </c>
      <c r="I20" s="17" t="n">
        <f aca="false">I21</f>
        <v>14266508.27</v>
      </c>
      <c r="J20" s="17" t="n">
        <f aca="false">J21</f>
        <v>7353693.02</v>
      </c>
      <c r="K20" s="17" t="n">
        <f aca="false">K21</f>
        <v>7409670.46</v>
      </c>
    </row>
    <row r="21" customFormat="false" ht="36" hidden="false" customHeight="true" outlineLevel="0" collapsed="false">
      <c r="A21" s="15" t="s">
        <v>37</v>
      </c>
      <c r="B21" s="16" t="s">
        <v>19</v>
      </c>
      <c r="C21" s="16" t="s">
        <v>20</v>
      </c>
      <c r="D21" s="16" t="s">
        <v>27</v>
      </c>
      <c r="E21" s="16" t="s">
        <v>19</v>
      </c>
      <c r="F21" s="16" t="s">
        <v>31</v>
      </c>
      <c r="G21" s="16" t="s">
        <v>38</v>
      </c>
      <c r="H21" s="16" t="s">
        <v>36</v>
      </c>
      <c r="I21" s="17" t="n">
        <f aca="false">8197519.15+189357+395000+8600+100000+66200+2907009.97+60000+1710000+24240+458582.15+150000</f>
        <v>14266508.27</v>
      </c>
      <c r="J21" s="17" t="n">
        <f aca="false">7085830.02+208863+59000</f>
        <v>7353693.02</v>
      </c>
      <c r="K21" s="17" t="n">
        <f aca="false">7423461.46+228709-242500</f>
        <v>7409670.46</v>
      </c>
    </row>
    <row r="22" customFormat="false" ht="18.75" hidden="false" customHeight="false" outlineLevel="0" collapsed="false">
      <c r="A22" s="15" t="s">
        <v>39</v>
      </c>
      <c r="B22" s="18"/>
      <c r="C22" s="18"/>
      <c r="D22" s="18"/>
      <c r="E22" s="18"/>
      <c r="F22" s="18"/>
      <c r="G22" s="18"/>
      <c r="H22" s="18"/>
      <c r="I22" s="17" t="n">
        <f aca="false">I21-I17</f>
        <v>930582.15</v>
      </c>
      <c r="J22" s="17" t="n">
        <f aca="false">J21-J17</f>
        <v>0</v>
      </c>
      <c r="K22" s="17" t="n">
        <f aca="false">K21-K17</f>
        <v>0</v>
      </c>
    </row>
  </sheetData>
  <mergeCells count="15">
    <mergeCell ref="H2:K2"/>
    <mergeCell ref="H3:K3"/>
    <mergeCell ref="A5:I5"/>
    <mergeCell ref="A6:I6"/>
    <mergeCell ref="A7:I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57"/>
  <sheetViews>
    <sheetView showFormulas="false" showGridLines="true" showRowColHeaders="true" showZeros="true" rightToLeft="false" tabSelected="false" showOutlineSymbols="true" defaultGridColor="true" view="normal" topLeftCell="N223" colorId="64" zoomScale="75" zoomScaleNormal="75" zoomScalePageLayoutView="100" workbookViewId="0">
      <selection pane="topLeft" activeCell="T179" activeCellId="0" sqref="T179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9" width="8.96"/>
    <col collapsed="false" customWidth="true" hidden="false" outlineLevel="0" max="11" min="11" style="19" width="7.14"/>
    <col collapsed="false" customWidth="true" hidden="false" outlineLevel="0" max="12" min="12" style="20" width="73.99"/>
    <col collapsed="false" customWidth="true" hidden="false" outlineLevel="0" max="13" min="13" style="20" width="11.42"/>
    <col collapsed="false" customWidth="true" hidden="false" outlineLevel="0" max="14" min="14" style="20" width="8.14"/>
    <col collapsed="false" customWidth="true" hidden="false" outlineLevel="0" max="15" min="15" style="20" width="8.99"/>
    <col collapsed="false" customWidth="true" hidden="false" outlineLevel="0" max="16" min="16" style="21" width="7.56"/>
    <col collapsed="false" customWidth="true" hidden="false" outlineLevel="0" max="17" min="17" style="21" width="6.41"/>
    <col collapsed="false" customWidth="true" hidden="false" outlineLevel="0" max="18" min="18" style="21" width="11.85"/>
    <col collapsed="false" customWidth="true" hidden="false" outlineLevel="0" max="19" min="19" style="21" width="9.28"/>
    <col collapsed="false" customWidth="true" hidden="false" outlineLevel="0" max="20" min="20" style="21" width="17.14"/>
    <col collapsed="false" customWidth="true" hidden="false" outlineLevel="0" max="21" min="21" style="20" width="17.28"/>
    <col collapsed="false" customWidth="true" hidden="true" outlineLevel="0" max="28" min="22" style="22" width="8.96"/>
    <col collapsed="false" customWidth="true" hidden="true" outlineLevel="0" max="29" min="29" style="22" width="14.14"/>
    <col collapsed="false" customWidth="true" hidden="false" outlineLevel="0" max="30" min="30" style="22" width="21.42"/>
    <col collapsed="false" customWidth="true" hidden="false" outlineLevel="0" max="31" min="31" style="22" width="19.28"/>
    <col collapsed="false" customWidth="true" hidden="false" outlineLevel="0" max="32" min="32" style="22" width="20.85"/>
    <col collapsed="false" customWidth="true" hidden="false" outlineLevel="0" max="33" min="33" style="22" width="15.99"/>
    <col collapsed="false" customWidth="false" hidden="false" outlineLevel="0" max="35" min="34" style="19" width="9.14"/>
    <col collapsed="false" customWidth="true" hidden="false" outlineLevel="0" max="36" min="36" style="19" width="14.56"/>
    <col collapsed="false" customWidth="false" hidden="false" outlineLevel="0" max="257" min="37" style="19" width="9.14"/>
  </cols>
  <sheetData>
    <row r="1" customFormat="false" ht="409.6" hidden="tru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4"/>
      <c r="Q1" s="24"/>
      <c r="R1" s="24"/>
      <c r="S1" s="24"/>
      <c r="T1" s="24"/>
      <c r="U1" s="23"/>
      <c r="V1" s="25"/>
      <c r="W1" s="23"/>
      <c r="X1" s="23"/>
      <c r="Y1" s="23"/>
      <c r="Z1" s="23"/>
      <c r="AA1" s="23"/>
      <c r="AB1" s="23"/>
      <c r="AC1" s="23"/>
    </row>
    <row r="2" customFormat="false" ht="18.75" hidden="tru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4"/>
      <c r="Q2" s="24"/>
      <c r="R2" s="24"/>
      <c r="S2" s="24"/>
      <c r="T2" s="24"/>
      <c r="U2" s="23"/>
      <c r="V2" s="25"/>
      <c r="W2" s="23"/>
      <c r="X2" s="23"/>
      <c r="Y2" s="23"/>
      <c r="Z2" s="23"/>
      <c r="AA2" s="23"/>
      <c r="AB2" s="23"/>
      <c r="AC2" s="23"/>
    </row>
    <row r="3" customFormat="false" ht="41.2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6"/>
      <c r="N3" s="26"/>
      <c r="O3" s="26"/>
      <c r="P3" s="27"/>
      <c r="Q3" s="27"/>
      <c r="R3" s="27"/>
      <c r="S3" s="28" t="s">
        <v>40</v>
      </c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</row>
    <row r="4" customFormat="false" ht="210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6"/>
      <c r="N4" s="26"/>
      <c r="O4" s="26"/>
      <c r="P4" s="27"/>
      <c r="Q4" s="27"/>
      <c r="R4" s="19"/>
      <c r="S4" s="29"/>
      <c r="T4" s="29"/>
      <c r="U4" s="30" t="s">
        <v>41</v>
      </c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</row>
    <row r="5" customFormat="false" ht="18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6"/>
      <c r="N5" s="26"/>
      <c r="O5" s="26"/>
      <c r="P5" s="27"/>
      <c r="Q5" s="27"/>
      <c r="R5" s="27"/>
      <c r="S5" s="31"/>
      <c r="T5" s="32"/>
      <c r="U5" s="33"/>
      <c r="V5" s="34"/>
      <c r="W5" s="35"/>
      <c r="X5" s="35"/>
      <c r="Y5" s="35"/>
      <c r="Z5" s="35"/>
      <c r="AA5" s="35"/>
      <c r="AB5" s="35"/>
      <c r="AC5" s="35"/>
      <c r="AD5" s="36"/>
    </row>
    <row r="6" customFormat="false" ht="18.75" hidden="tru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6"/>
      <c r="N6" s="26"/>
      <c r="O6" s="26"/>
      <c r="P6" s="27"/>
      <c r="Q6" s="27"/>
      <c r="R6" s="27"/>
      <c r="S6" s="37"/>
      <c r="T6" s="38"/>
      <c r="U6" s="39"/>
      <c r="V6" s="25"/>
      <c r="W6" s="26"/>
      <c r="X6" s="26"/>
      <c r="Y6" s="26"/>
      <c r="Z6" s="26"/>
      <c r="AA6" s="26"/>
      <c r="AB6" s="26"/>
      <c r="AC6" s="26"/>
    </row>
    <row r="7" customFormat="false" ht="409.5" hidden="true" customHeight="false" outlineLevel="0" collapsed="false">
      <c r="A7" s="40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25"/>
      <c r="W7" s="23"/>
      <c r="X7" s="23"/>
      <c r="Y7" s="23"/>
      <c r="Z7" s="23"/>
      <c r="AA7" s="23"/>
      <c r="AB7" s="23"/>
      <c r="AC7" s="23"/>
    </row>
    <row r="8" customFormat="false" ht="18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1" t="s">
        <v>43</v>
      </c>
      <c r="M8" s="41"/>
      <c r="N8" s="41"/>
      <c r="O8" s="41"/>
      <c r="P8" s="41"/>
      <c r="Q8" s="41"/>
      <c r="R8" s="41"/>
      <c r="S8" s="41"/>
      <c r="T8" s="41"/>
      <c r="U8" s="41"/>
      <c r="V8" s="25"/>
      <c r="W8" s="23"/>
      <c r="X8" s="23"/>
      <c r="Y8" s="23"/>
      <c r="Z8" s="23"/>
      <c r="AA8" s="23"/>
      <c r="AB8" s="23"/>
      <c r="AC8" s="23"/>
    </row>
    <row r="9" customFormat="false" ht="18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25"/>
      <c r="W9" s="23"/>
      <c r="X9" s="23"/>
      <c r="Y9" s="23"/>
      <c r="Z9" s="23"/>
      <c r="AA9" s="23"/>
      <c r="AB9" s="23"/>
      <c r="AC9" s="23"/>
    </row>
    <row r="10" customFormat="false" ht="18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42"/>
      <c r="M10" s="42"/>
      <c r="N10" s="42"/>
      <c r="O10" s="42"/>
      <c r="P10" s="43"/>
      <c r="Q10" s="43"/>
      <c r="R10" s="43"/>
      <c r="S10" s="43"/>
      <c r="T10" s="38"/>
      <c r="U10" s="39"/>
      <c r="V10" s="25"/>
      <c r="W10" s="23"/>
      <c r="X10" s="23"/>
      <c r="Y10" s="23"/>
      <c r="Z10" s="23"/>
      <c r="AA10" s="23"/>
      <c r="AB10" s="23"/>
      <c r="AC10" s="23"/>
    </row>
    <row r="11" customFormat="false" ht="18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5"/>
      <c r="K11" s="46"/>
      <c r="L11" s="47" t="s">
        <v>44</v>
      </c>
      <c r="M11" s="47" t="s">
        <v>45</v>
      </c>
      <c r="N11" s="47"/>
      <c r="O11" s="47"/>
      <c r="P11" s="47"/>
      <c r="Q11" s="47"/>
      <c r="R11" s="47"/>
      <c r="S11" s="47"/>
      <c r="T11" s="48" t="s">
        <v>6</v>
      </c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</row>
    <row r="12" customFormat="false" ht="18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1"/>
      <c r="L12" s="47"/>
      <c r="M12" s="47"/>
      <c r="N12" s="47"/>
      <c r="O12" s="47"/>
      <c r="P12" s="47"/>
      <c r="Q12" s="47"/>
      <c r="R12" s="47"/>
      <c r="S12" s="47"/>
      <c r="T12" s="48" t="s">
        <v>11</v>
      </c>
      <c r="U12" s="48"/>
      <c r="V12" s="52"/>
      <c r="W12" s="49"/>
      <c r="X12" s="49"/>
      <c r="Y12" s="49"/>
      <c r="Z12" s="49"/>
      <c r="AA12" s="49"/>
      <c r="AB12" s="49"/>
      <c r="AC12" s="53"/>
      <c r="AD12" s="47" t="s">
        <v>12</v>
      </c>
      <c r="AE12" s="47"/>
      <c r="AF12" s="47" t="s">
        <v>13</v>
      </c>
      <c r="AG12" s="47"/>
    </row>
    <row r="13" customFormat="false" ht="131.25" hidden="false" customHeight="true" outlineLevel="0" collapsed="false">
      <c r="A13" s="53"/>
      <c r="B13" s="47"/>
      <c r="C13" s="47" t="s">
        <v>46</v>
      </c>
      <c r="D13" s="47" t="s">
        <v>47</v>
      </c>
      <c r="E13" s="47" t="s">
        <v>48</v>
      </c>
      <c r="F13" s="47" t="s">
        <v>49</v>
      </c>
      <c r="G13" s="47" t="s">
        <v>50</v>
      </c>
      <c r="H13" s="47"/>
      <c r="I13" s="54"/>
      <c r="J13" s="55" t="s">
        <v>51</v>
      </c>
      <c r="K13" s="56" t="s">
        <v>52</v>
      </c>
      <c r="L13" s="47"/>
      <c r="M13" s="47" t="s">
        <v>53</v>
      </c>
      <c r="N13" s="47" t="s">
        <v>54</v>
      </c>
      <c r="O13" s="47" t="s">
        <v>55</v>
      </c>
      <c r="P13" s="57" t="s">
        <v>56</v>
      </c>
      <c r="Q13" s="57"/>
      <c r="R13" s="57"/>
      <c r="S13" s="57" t="s">
        <v>57</v>
      </c>
      <c r="T13" s="58" t="s">
        <v>39</v>
      </c>
      <c r="U13" s="59" t="s">
        <v>58</v>
      </c>
      <c r="V13" s="25"/>
      <c r="W13" s="60"/>
      <c r="X13" s="59"/>
      <c r="Y13" s="61"/>
      <c r="Z13" s="61"/>
      <c r="AA13" s="61"/>
      <c r="AB13" s="61"/>
      <c r="AC13" s="62"/>
      <c r="AD13" s="58" t="s">
        <v>39</v>
      </c>
      <c r="AE13" s="59" t="s">
        <v>58</v>
      </c>
      <c r="AF13" s="58" t="s">
        <v>39</v>
      </c>
      <c r="AG13" s="59" t="s">
        <v>58</v>
      </c>
    </row>
    <row r="14" customFormat="false" ht="18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 t="n">
        <v>1</v>
      </c>
      <c r="L14" s="48" t="n">
        <v>2</v>
      </c>
      <c r="M14" s="48" t="n">
        <v>3</v>
      </c>
      <c r="N14" s="48" t="n">
        <v>4</v>
      </c>
      <c r="O14" s="48" t="n">
        <v>5</v>
      </c>
      <c r="P14" s="64" t="n">
        <v>6</v>
      </c>
      <c r="Q14" s="64"/>
      <c r="R14" s="64"/>
      <c r="S14" s="64" t="n">
        <v>7</v>
      </c>
      <c r="T14" s="64" t="n">
        <v>8</v>
      </c>
      <c r="U14" s="48" t="n">
        <v>9</v>
      </c>
      <c r="V14" s="64" t="n">
        <v>10</v>
      </c>
      <c r="W14" s="48" t="n">
        <v>11</v>
      </c>
      <c r="X14" s="64" t="n">
        <v>12</v>
      </c>
      <c r="Y14" s="48" t="n">
        <v>13</v>
      </c>
      <c r="Z14" s="64" t="n">
        <v>14</v>
      </c>
      <c r="AA14" s="48" t="n">
        <v>15</v>
      </c>
      <c r="AB14" s="64" t="n">
        <v>16</v>
      </c>
      <c r="AC14" s="48" t="n">
        <v>17</v>
      </c>
      <c r="AD14" s="64" t="n">
        <v>10</v>
      </c>
      <c r="AE14" s="48" t="n">
        <v>11</v>
      </c>
      <c r="AF14" s="64" t="n">
        <v>12</v>
      </c>
      <c r="AG14" s="48" t="n">
        <v>13</v>
      </c>
    </row>
    <row r="15" customFormat="false" ht="37.5" hidden="false" customHeight="false" outlineLevel="0" collapsed="false">
      <c r="A15" s="53"/>
      <c r="B15" s="47" t="n">
        <v>501</v>
      </c>
      <c r="C15" s="47"/>
      <c r="D15" s="47"/>
      <c r="E15" s="47"/>
      <c r="F15" s="47"/>
      <c r="G15" s="47"/>
      <c r="H15" s="47"/>
      <c r="I15" s="47"/>
      <c r="J15" s="47"/>
      <c r="K15" s="47"/>
      <c r="L15" s="65" t="s">
        <v>59</v>
      </c>
      <c r="M15" s="66" t="n">
        <v>603</v>
      </c>
      <c r="N15" s="67"/>
      <c r="O15" s="67"/>
      <c r="P15" s="68"/>
      <c r="Q15" s="68"/>
      <c r="R15" s="68"/>
      <c r="S15" s="69"/>
      <c r="T15" s="70" t="n">
        <f aca="false">T253</f>
        <v>14266508.27</v>
      </c>
      <c r="U15" s="71" t="n">
        <f aca="false">U253</f>
        <v>5463974.83</v>
      </c>
      <c r="V15" s="70" t="n">
        <f aca="false">V253</f>
        <v>0</v>
      </c>
      <c r="W15" s="71" t="n">
        <f aca="false">W253</f>
        <v>0</v>
      </c>
      <c r="X15" s="70" t="n">
        <f aca="false">X253</f>
        <v>0</v>
      </c>
      <c r="Y15" s="71" t="n">
        <f aca="false">Y253</f>
        <v>0</v>
      </c>
      <c r="Z15" s="70" t="n">
        <f aca="false">Z253</f>
        <v>0</v>
      </c>
      <c r="AA15" s="71" t="n">
        <f aca="false">AA253</f>
        <v>0</v>
      </c>
      <c r="AB15" s="70" t="n">
        <f aca="false">AB253</f>
        <v>0</v>
      </c>
      <c r="AC15" s="71" t="n">
        <f aca="false">AC253</f>
        <v>0</v>
      </c>
      <c r="AD15" s="70" t="n">
        <f aca="false">AD253</f>
        <v>7276547.27</v>
      </c>
      <c r="AE15" s="71" t="n">
        <f aca="false">AE253</f>
        <v>208863</v>
      </c>
      <c r="AF15" s="70" t="n">
        <f aca="false">AF253</f>
        <v>7138497.39</v>
      </c>
      <c r="AG15" s="71" t="n">
        <f aca="false">AG253</f>
        <v>228709</v>
      </c>
    </row>
    <row r="16" s="74" customFormat="true" ht="18.75" hidden="false" customHeight="false" outlineLevel="0" collapsed="false">
      <c r="A16" s="72"/>
      <c r="B16" s="57" t="n">
        <v>100</v>
      </c>
      <c r="C16" s="57"/>
      <c r="D16" s="57"/>
      <c r="E16" s="57"/>
      <c r="F16" s="57"/>
      <c r="G16" s="57"/>
      <c r="H16" s="57"/>
      <c r="I16" s="57"/>
      <c r="J16" s="57"/>
      <c r="K16" s="57"/>
      <c r="L16" s="65" t="s">
        <v>60</v>
      </c>
      <c r="M16" s="66" t="n">
        <v>603</v>
      </c>
      <c r="N16" s="67" t="n">
        <v>1</v>
      </c>
      <c r="O16" s="67" t="n">
        <v>0</v>
      </c>
      <c r="P16" s="68"/>
      <c r="Q16" s="68"/>
      <c r="R16" s="68"/>
      <c r="S16" s="69"/>
      <c r="T16" s="73" t="n">
        <f aca="false">T17+T24+T56+T63+T50</f>
        <v>5181167.02</v>
      </c>
      <c r="U16" s="71" t="n">
        <f aca="false">U24+U63</f>
        <v>25563.73</v>
      </c>
      <c r="V16" s="73" t="e">
        <f aca="false">V17+V24+V56+V63</f>
        <v>#REF!</v>
      </c>
      <c r="W16" s="71" t="e">
        <f aca="false">W24+W63</f>
        <v>#REF!</v>
      </c>
      <c r="X16" s="73" t="e">
        <f aca="false">X17+X24+X56+X63</f>
        <v>#REF!</v>
      </c>
      <c r="Y16" s="71" t="e">
        <f aca="false">Y24+Y63</f>
        <v>#REF!</v>
      </c>
      <c r="Z16" s="73" t="e">
        <f aca="false">Z17+Z24+Z56+Z63</f>
        <v>#REF!</v>
      </c>
      <c r="AA16" s="71" t="e">
        <f aca="false">AA24+AA63</f>
        <v>#REF!</v>
      </c>
      <c r="AB16" s="73" t="e">
        <f aca="false">AB17+AB24+AB56+AB63</f>
        <v>#REF!</v>
      </c>
      <c r="AC16" s="71" t="e">
        <f aca="false">AC24+AC63</f>
        <v>#REF!</v>
      </c>
      <c r="AD16" s="73" t="n">
        <f aca="false">AD17+AD24+AD56+AD63</f>
        <v>5041692.32</v>
      </c>
      <c r="AE16" s="71" t="n">
        <f aca="false">AE24+AE63</f>
        <v>0</v>
      </c>
      <c r="AF16" s="73" t="n">
        <f aca="false">AF17+AF24+AF56+AF63</f>
        <v>5041692.32</v>
      </c>
      <c r="AG16" s="71" t="n">
        <f aca="false">AG24+AG63</f>
        <v>0</v>
      </c>
    </row>
    <row r="17" customFormat="false" ht="37.5" hidden="false" customHeight="false" outlineLevel="0" collapsed="false">
      <c r="A17" s="53"/>
      <c r="B17" s="47"/>
      <c r="C17" s="47"/>
      <c r="D17" s="75" t="n">
        <v>102</v>
      </c>
      <c r="E17" s="75"/>
      <c r="F17" s="75"/>
      <c r="G17" s="75"/>
      <c r="H17" s="75"/>
      <c r="I17" s="75"/>
      <c r="J17" s="75"/>
      <c r="K17" s="75"/>
      <c r="L17" s="76" t="s">
        <v>61</v>
      </c>
      <c r="M17" s="77" t="n">
        <v>603</v>
      </c>
      <c r="N17" s="78" t="n">
        <v>1</v>
      </c>
      <c r="O17" s="78" t="n">
        <v>2</v>
      </c>
      <c r="P17" s="57"/>
      <c r="Q17" s="57"/>
      <c r="R17" s="57"/>
      <c r="S17" s="77"/>
      <c r="T17" s="79" t="n">
        <f aca="false">T18</f>
        <v>859969.49</v>
      </c>
      <c r="U17" s="79" t="n">
        <f aca="false">U18</f>
        <v>0</v>
      </c>
      <c r="V17" s="79" t="n">
        <f aca="false">V18</f>
        <v>430000</v>
      </c>
      <c r="W17" s="79" t="n">
        <f aca="false">W18</f>
        <v>430000</v>
      </c>
      <c r="X17" s="79" t="n">
        <f aca="false">X18</f>
        <v>430000</v>
      </c>
      <c r="Y17" s="79" t="n">
        <f aca="false">Y18</f>
        <v>430000</v>
      </c>
      <c r="Z17" s="79" t="n">
        <f aca="false">Z18</f>
        <v>430000</v>
      </c>
      <c r="AA17" s="79" t="n">
        <f aca="false">AA18</f>
        <v>430000</v>
      </c>
      <c r="AB17" s="79" t="n">
        <f aca="false">AB18</f>
        <v>430000</v>
      </c>
      <c r="AC17" s="79" t="n">
        <f aca="false">AC18</f>
        <v>430000</v>
      </c>
      <c r="AD17" s="79" t="n">
        <f aca="false">AD18</f>
        <v>859969.49</v>
      </c>
      <c r="AE17" s="79" t="n">
        <f aca="false">AE18</f>
        <v>0</v>
      </c>
      <c r="AF17" s="79" t="n">
        <f aca="false">AF18</f>
        <v>859969.49</v>
      </c>
      <c r="AG17" s="79" t="n">
        <f aca="false">AG18</f>
        <v>0</v>
      </c>
    </row>
    <row r="18" customFormat="false" ht="56.25" hidden="false" customHeight="true" outlineLevel="0" collapsed="false">
      <c r="A18" s="53"/>
      <c r="B18" s="47"/>
      <c r="C18" s="47"/>
      <c r="D18" s="75"/>
      <c r="E18" s="47" t="s">
        <v>62</v>
      </c>
      <c r="F18" s="47"/>
      <c r="G18" s="47"/>
      <c r="H18" s="47"/>
      <c r="I18" s="47"/>
      <c r="J18" s="47"/>
      <c r="K18" s="47"/>
      <c r="L18" s="80" t="s">
        <v>63</v>
      </c>
      <c r="M18" s="81" t="n">
        <v>603</v>
      </c>
      <c r="N18" s="82" t="n">
        <v>1</v>
      </c>
      <c r="O18" s="82" t="n">
        <v>2</v>
      </c>
      <c r="P18" s="57" t="n">
        <v>22</v>
      </c>
      <c r="Q18" s="57" t="n">
        <v>0</v>
      </c>
      <c r="R18" s="83" t="s">
        <v>64</v>
      </c>
      <c r="S18" s="77"/>
      <c r="T18" s="79" t="n">
        <f aca="false">T19</f>
        <v>859969.49</v>
      </c>
      <c r="U18" s="79" t="n">
        <f aca="false">U19</f>
        <v>0</v>
      </c>
      <c r="V18" s="79" t="n">
        <f aca="false">V19</f>
        <v>430000</v>
      </c>
      <c r="W18" s="79" t="n">
        <f aca="false">W19</f>
        <v>430000</v>
      </c>
      <c r="X18" s="79" t="n">
        <f aca="false">X19</f>
        <v>430000</v>
      </c>
      <c r="Y18" s="79" t="n">
        <f aca="false">Y19</f>
        <v>430000</v>
      </c>
      <c r="Z18" s="79" t="n">
        <f aca="false">Z19</f>
        <v>430000</v>
      </c>
      <c r="AA18" s="79" t="n">
        <f aca="false">AA19</f>
        <v>430000</v>
      </c>
      <c r="AB18" s="79" t="n">
        <f aca="false">AB19</f>
        <v>430000</v>
      </c>
      <c r="AC18" s="79" t="n">
        <f aca="false">AC19</f>
        <v>430000</v>
      </c>
      <c r="AD18" s="79" t="n">
        <f aca="false">AD19</f>
        <v>859969.49</v>
      </c>
      <c r="AE18" s="79" t="n">
        <f aca="false">AE19</f>
        <v>0</v>
      </c>
      <c r="AF18" s="79" t="n">
        <f aca="false">AF19</f>
        <v>859969.49</v>
      </c>
      <c r="AG18" s="79" t="n">
        <f aca="false">AG19</f>
        <v>0</v>
      </c>
    </row>
    <row r="19" customFormat="false" ht="37.5" hidden="false" customHeight="true" outlineLevel="0" collapsed="false">
      <c r="A19" s="53"/>
      <c r="B19" s="47"/>
      <c r="C19" s="47"/>
      <c r="D19" s="75"/>
      <c r="E19" s="47"/>
      <c r="F19" s="47" t="s">
        <v>65</v>
      </c>
      <c r="G19" s="47"/>
      <c r="H19" s="47"/>
      <c r="I19" s="47"/>
      <c r="J19" s="47"/>
      <c r="K19" s="47"/>
      <c r="L19" s="80" t="s">
        <v>66</v>
      </c>
      <c r="M19" s="81" t="n">
        <v>603</v>
      </c>
      <c r="N19" s="82" t="n">
        <v>1</v>
      </c>
      <c r="O19" s="82" t="n">
        <v>2</v>
      </c>
      <c r="P19" s="57" t="n">
        <v>22</v>
      </c>
      <c r="Q19" s="57" t="n">
        <v>5</v>
      </c>
      <c r="R19" s="83" t="s">
        <v>64</v>
      </c>
      <c r="S19" s="77"/>
      <c r="T19" s="79" t="n">
        <f aca="false">T21</f>
        <v>859969.49</v>
      </c>
      <c r="U19" s="79" t="n">
        <f aca="false">U21</f>
        <v>0</v>
      </c>
      <c r="V19" s="79" t="n">
        <f aca="false">V21</f>
        <v>430000</v>
      </c>
      <c r="W19" s="79" t="n">
        <f aca="false">W21</f>
        <v>430000</v>
      </c>
      <c r="X19" s="79" t="n">
        <f aca="false">X21</f>
        <v>430000</v>
      </c>
      <c r="Y19" s="79" t="n">
        <f aca="false">Y21</f>
        <v>430000</v>
      </c>
      <c r="Z19" s="79" t="n">
        <f aca="false">Z21</f>
        <v>430000</v>
      </c>
      <c r="AA19" s="79" t="n">
        <f aca="false">AA21</f>
        <v>430000</v>
      </c>
      <c r="AB19" s="79" t="n">
        <f aca="false">AB21</f>
        <v>430000</v>
      </c>
      <c r="AC19" s="79" t="n">
        <f aca="false">AC21</f>
        <v>430000</v>
      </c>
      <c r="AD19" s="79" t="n">
        <f aca="false">AD21</f>
        <v>859969.49</v>
      </c>
      <c r="AE19" s="79" t="n">
        <f aca="false">AE21</f>
        <v>0</v>
      </c>
      <c r="AF19" s="79" t="n">
        <f aca="false">AF21</f>
        <v>859969.49</v>
      </c>
      <c r="AG19" s="79" t="n">
        <f aca="false">AG21</f>
        <v>0</v>
      </c>
      <c r="AJ19" s="84"/>
    </row>
    <row r="20" customFormat="false" ht="37.5" hidden="false" customHeight="false" outlineLevel="0" collapsed="false">
      <c r="A20" s="53"/>
      <c r="B20" s="47"/>
      <c r="C20" s="47"/>
      <c r="D20" s="75"/>
      <c r="E20" s="47"/>
      <c r="F20" s="47"/>
      <c r="G20" s="47"/>
      <c r="H20" s="47"/>
      <c r="I20" s="47"/>
      <c r="J20" s="47"/>
      <c r="K20" s="47"/>
      <c r="L20" s="80" t="s">
        <v>67</v>
      </c>
      <c r="M20" s="81" t="n">
        <v>603</v>
      </c>
      <c r="N20" s="82" t="n">
        <v>1</v>
      </c>
      <c r="O20" s="82" t="n">
        <v>2</v>
      </c>
      <c r="P20" s="57" t="n">
        <v>22</v>
      </c>
      <c r="Q20" s="57" t="n">
        <v>5</v>
      </c>
      <c r="R20" s="83" t="s">
        <v>68</v>
      </c>
      <c r="S20" s="77"/>
      <c r="T20" s="79" t="n">
        <f aca="false">T22</f>
        <v>859969.49</v>
      </c>
      <c r="U20" s="79" t="n">
        <f aca="false">U22</f>
        <v>0</v>
      </c>
      <c r="V20" s="79" t="n">
        <f aca="false">V22</f>
        <v>430000</v>
      </c>
      <c r="W20" s="79" t="n">
        <f aca="false">W22</f>
        <v>430000</v>
      </c>
      <c r="X20" s="79" t="n">
        <f aca="false">X22</f>
        <v>430000</v>
      </c>
      <c r="Y20" s="79" t="n">
        <f aca="false">Y22</f>
        <v>430000</v>
      </c>
      <c r="Z20" s="79" t="n">
        <f aca="false">Z22</f>
        <v>430000</v>
      </c>
      <c r="AA20" s="79" t="n">
        <f aca="false">AA22</f>
        <v>430000</v>
      </c>
      <c r="AB20" s="79" t="n">
        <f aca="false">AB22</f>
        <v>430000</v>
      </c>
      <c r="AC20" s="79" t="n">
        <f aca="false">AC22</f>
        <v>430000</v>
      </c>
      <c r="AD20" s="79" t="n">
        <f aca="false">AD22</f>
        <v>859969.49</v>
      </c>
      <c r="AE20" s="79" t="n">
        <f aca="false">AE22</f>
        <v>0</v>
      </c>
      <c r="AF20" s="79" t="n">
        <f aca="false">AF22</f>
        <v>859969.49</v>
      </c>
      <c r="AG20" s="79" t="n">
        <f aca="false">AG22</f>
        <v>0</v>
      </c>
      <c r="AJ20" s="84"/>
    </row>
    <row r="21" customFormat="false" ht="37.5" hidden="false" customHeight="true" outlineLevel="0" collapsed="false">
      <c r="A21" s="53"/>
      <c r="B21" s="47"/>
      <c r="C21" s="47"/>
      <c r="D21" s="75"/>
      <c r="E21" s="47"/>
      <c r="F21" s="47"/>
      <c r="G21" s="47" t="s">
        <v>69</v>
      </c>
      <c r="H21" s="47"/>
      <c r="I21" s="47"/>
      <c r="J21" s="47"/>
      <c r="K21" s="47"/>
      <c r="L21" s="80" t="s">
        <v>70</v>
      </c>
      <c r="M21" s="81" t="n">
        <v>603</v>
      </c>
      <c r="N21" s="82" t="n">
        <v>1</v>
      </c>
      <c r="O21" s="82" t="n">
        <v>2</v>
      </c>
      <c r="P21" s="57" t="n">
        <v>22</v>
      </c>
      <c r="Q21" s="57" t="n">
        <v>5</v>
      </c>
      <c r="R21" s="83" t="s">
        <v>71</v>
      </c>
      <c r="S21" s="77"/>
      <c r="T21" s="79" t="n">
        <f aca="false">T23</f>
        <v>859969.49</v>
      </c>
      <c r="U21" s="79" t="n">
        <f aca="false">U23</f>
        <v>0</v>
      </c>
      <c r="V21" s="79" t="n">
        <f aca="false">V23</f>
        <v>430000</v>
      </c>
      <c r="W21" s="79" t="n">
        <f aca="false">W23</f>
        <v>430000</v>
      </c>
      <c r="X21" s="79" t="n">
        <f aca="false">X23</f>
        <v>430000</v>
      </c>
      <c r="Y21" s="79" t="n">
        <f aca="false">Y23</f>
        <v>430000</v>
      </c>
      <c r="Z21" s="79" t="n">
        <f aca="false">Z23</f>
        <v>430000</v>
      </c>
      <c r="AA21" s="79" t="n">
        <f aca="false">AA23</f>
        <v>430000</v>
      </c>
      <c r="AB21" s="79" t="n">
        <f aca="false">AB23</f>
        <v>430000</v>
      </c>
      <c r="AC21" s="79" t="n">
        <f aca="false">AC23</f>
        <v>430000</v>
      </c>
      <c r="AD21" s="79" t="n">
        <f aca="false">AD23</f>
        <v>859969.49</v>
      </c>
      <c r="AE21" s="79" t="n">
        <f aca="false">AE23</f>
        <v>0</v>
      </c>
      <c r="AF21" s="79" t="n">
        <f aca="false">AF23</f>
        <v>859969.49</v>
      </c>
      <c r="AG21" s="79" t="n">
        <f aca="false">AG23</f>
        <v>0</v>
      </c>
    </row>
    <row r="22" customFormat="false" ht="75" hidden="false" customHeight="false" outlineLevel="0" collapsed="false">
      <c r="A22" s="53"/>
      <c r="B22" s="47"/>
      <c r="C22" s="47"/>
      <c r="D22" s="75"/>
      <c r="E22" s="47"/>
      <c r="F22" s="47"/>
      <c r="G22" s="47"/>
      <c r="H22" s="47"/>
      <c r="I22" s="47"/>
      <c r="J22" s="47"/>
      <c r="K22" s="47"/>
      <c r="L22" s="80" t="s">
        <v>72</v>
      </c>
      <c r="M22" s="81" t="n">
        <v>603</v>
      </c>
      <c r="N22" s="82" t="n">
        <v>1</v>
      </c>
      <c r="O22" s="82" t="n">
        <v>2</v>
      </c>
      <c r="P22" s="57" t="n">
        <v>22</v>
      </c>
      <c r="Q22" s="57" t="n">
        <v>5</v>
      </c>
      <c r="R22" s="83" t="s">
        <v>71</v>
      </c>
      <c r="S22" s="77" t="n">
        <v>100</v>
      </c>
      <c r="T22" s="79" t="n">
        <f aca="false">T23</f>
        <v>859969.49</v>
      </c>
      <c r="U22" s="79" t="n">
        <f aca="false">U23</f>
        <v>0</v>
      </c>
      <c r="V22" s="79" t="n">
        <f aca="false">V23</f>
        <v>430000</v>
      </c>
      <c r="W22" s="79" t="n">
        <f aca="false">W23</f>
        <v>430000</v>
      </c>
      <c r="X22" s="79" t="n">
        <f aca="false">X23</f>
        <v>430000</v>
      </c>
      <c r="Y22" s="79" t="n">
        <f aca="false">Y23</f>
        <v>430000</v>
      </c>
      <c r="Z22" s="79" t="n">
        <f aca="false">Z23</f>
        <v>430000</v>
      </c>
      <c r="AA22" s="79" t="n">
        <f aca="false">AA23</f>
        <v>430000</v>
      </c>
      <c r="AB22" s="79" t="n">
        <f aca="false">AB23</f>
        <v>430000</v>
      </c>
      <c r="AC22" s="79" t="n">
        <f aca="false">AC23</f>
        <v>430000</v>
      </c>
      <c r="AD22" s="79" t="n">
        <f aca="false">AD23</f>
        <v>859969.49</v>
      </c>
      <c r="AE22" s="79" t="n">
        <f aca="false">AE23</f>
        <v>0</v>
      </c>
      <c r="AF22" s="79" t="n">
        <f aca="false">AF23</f>
        <v>859969.49</v>
      </c>
      <c r="AG22" s="79" t="n">
        <f aca="false">AG23</f>
        <v>0</v>
      </c>
    </row>
    <row r="23" customFormat="false" ht="37.5" hidden="false" customHeight="false" outlineLevel="0" collapsed="false">
      <c r="A23" s="53"/>
      <c r="B23" s="47"/>
      <c r="C23" s="47"/>
      <c r="D23" s="75"/>
      <c r="E23" s="47"/>
      <c r="F23" s="47"/>
      <c r="G23" s="47"/>
      <c r="H23" s="47" t="n">
        <v>120</v>
      </c>
      <c r="I23" s="47"/>
      <c r="J23" s="47"/>
      <c r="K23" s="47"/>
      <c r="L23" s="80" t="s">
        <v>73</v>
      </c>
      <c r="M23" s="81" t="n">
        <v>603</v>
      </c>
      <c r="N23" s="82" t="n">
        <v>1</v>
      </c>
      <c r="O23" s="82" t="n">
        <v>2</v>
      </c>
      <c r="P23" s="57" t="n">
        <v>22</v>
      </c>
      <c r="Q23" s="57" t="n">
        <v>5</v>
      </c>
      <c r="R23" s="83" t="s">
        <v>71</v>
      </c>
      <c r="S23" s="77" t="n">
        <v>120</v>
      </c>
      <c r="T23" s="85" t="n">
        <f aca="false">660498.84+199470.65</f>
        <v>859969.49</v>
      </c>
      <c r="U23" s="85" t="n">
        <v>0</v>
      </c>
      <c r="V23" s="85" t="n">
        <v>430000</v>
      </c>
      <c r="W23" s="85" t="n">
        <v>430000</v>
      </c>
      <c r="X23" s="85" t="n">
        <v>430000</v>
      </c>
      <c r="Y23" s="85" t="n">
        <v>430000</v>
      </c>
      <c r="Z23" s="85" t="n">
        <v>430000</v>
      </c>
      <c r="AA23" s="85" t="n">
        <v>430000</v>
      </c>
      <c r="AB23" s="85" t="n">
        <v>430000</v>
      </c>
      <c r="AC23" s="85" t="n">
        <v>430000</v>
      </c>
      <c r="AD23" s="85" t="n">
        <f aca="false">660498.84+199470.65</f>
        <v>859969.49</v>
      </c>
      <c r="AE23" s="85" t="n">
        <v>0</v>
      </c>
      <c r="AF23" s="85" t="n">
        <f aca="false">660498.84+199470.65</f>
        <v>859969.49</v>
      </c>
      <c r="AG23" s="85" t="n">
        <v>0</v>
      </c>
      <c r="AJ23" s="86"/>
    </row>
    <row r="24" customFormat="false" ht="56.25" hidden="false" customHeight="false" outlineLevel="0" collapsed="false">
      <c r="A24" s="53"/>
      <c r="B24" s="47"/>
      <c r="C24" s="47"/>
      <c r="D24" s="75" t="n">
        <v>104</v>
      </c>
      <c r="E24" s="75"/>
      <c r="F24" s="75"/>
      <c r="G24" s="75"/>
      <c r="H24" s="75"/>
      <c r="I24" s="75"/>
      <c r="J24" s="75"/>
      <c r="K24" s="75"/>
      <c r="L24" s="76" t="s">
        <v>74</v>
      </c>
      <c r="M24" s="77" t="n">
        <v>603</v>
      </c>
      <c r="N24" s="78" t="n">
        <v>1</v>
      </c>
      <c r="O24" s="78" t="n">
        <v>4</v>
      </c>
      <c r="P24" s="57"/>
      <c r="Q24" s="57"/>
      <c r="R24" s="83"/>
      <c r="S24" s="77"/>
      <c r="T24" s="79" t="n">
        <f aca="false">T25</f>
        <v>2956859.26</v>
      </c>
      <c r="U24" s="79" t="n">
        <f aca="false">U25</f>
        <v>1323.73</v>
      </c>
      <c r="V24" s="79" t="e">
        <f aca="false">V25</f>
        <v>#REF!</v>
      </c>
      <c r="W24" s="79" t="e">
        <f aca="false">W25</f>
        <v>#REF!</v>
      </c>
      <c r="X24" s="79" t="e">
        <f aca="false">X25</f>
        <v>#REF!</v>
      </c>
      <c r="Y24" s="79" t="e">
        <f aca="false">Y25</f>
        <v>#REF!</v>
      </c>
      <c r="Z24" s="79" t="e">
        <f aca="false">Z25</f>
        <v>#REF!</v>
      </c>
      <c r="AA24" s="79" t="e">
        <f aca="false">AA25</f>
        <v>#REF!</v>
      </c>
      <c r="AB24" s="79" t="e">
        <f aca="false">AB25</f>
        <v>#REF!</v>
      </c>
      <c r="AC24" s="79" t="e">
        <f aca="false">AC25</f>
        <v>#REF!</v>
      </c>
      <c r="AD24" s="79" t="n">
        <f aca="false">AD25</f>
        <v>2692784.56</v>
      </c>
      <c r="AE24" s="79" t="n">
        <f aca="false">AE25</f>
        <v>0</v>
      </c>
      <c r="AF24" s="79" t="n">
        <f aca="false">AF25</f>
        <v>2692784.56</v>
      </c>
      <c r="AG24" s="79" t="n">
        <f aca="false">AG25</f>
        <v>0</v>
      </c>
      <c r="AJ24" s="86"/>
    </row>
    <row r="25" customFormat="false" ht="56.25" hidden="false" customHeight="true" outlineLevel="0" collapsed="false">
      <c r="A25" s="53"/>
      <c r="B25" s="47"/>
      <c r="C25" s="47"/>
      <c r="D25" s="75"/>
      <c r="E25" s="47" t="s">
        <v>62</v>
      </c>
      <c r="F25" s="47"/>
      <c r="G25" s="47"/>
      <c r="H25" s="47"/>
      <c r="I25" s="47"/>
      <c r="J25" s="47"/>
      <c r="K25" s="47"/>
      <c r="L25" s="80" t="s">
        <v>63</v>
      </c>
      <c r="M25" s="81" t="n">
        <v>603</v>
      </c>
      <c r="N25" s="82" t="n">
        <v>1</v>
      </c>
      <c r="O25" s="82" t="n">
        <v>4</v>
      </c>
      <c r="P25" s="57" t="n">
        <v>22</v>
      </c>
      <c r="Q25" s="57" t="n">
        <v>0</v>
      </c>
      <c r="R25" s="83" t="s">
        <v>64</v>
      </c>
      <c r="S25" s="77"/>
      <c r="T25" s="79" t="n">
        <f aca="false">T26</f>
        <v>2956859.26</v>
      </c>
      <c r="U25" s="79" t="n">
        <f aca="false">U26</f>
        <v>1323.73</v>
      </c>
      <c r="V25" s="79" t="e">
        <f aca="false">V26</f>
        <v>#REF!</v>
      </c>
      <c r="W25" s="79" t="e">
        <f aca="false">W26</f>
        <v>#REF!</v>
      </c>
      <c r="X25" s="79" t="e">
        <f aca="false">X26</f>
        <v>#REF!</v>
      </c>
      <c r="Y25" s="79" t="e">
        <f aca="false">Y26</f>
        <v>#REF!</v>
      </c>
      <c r="Z25" s="79" t="e">
        <f aca="false">Z26</f>
        <v>#REF!</v>
      </c>
      <c r="AA25" s="79" t="e">
        <f aca="false">AA26</f>
        <v>#REF!</v>
      </c>
      <c r="AB25" s="79" t="e">
        <f aca="false">AB26</f>
        <v>#REF!</v>
      </c>
      <c r="AC25" s="79" t="e">
        <f aca="false">AC26</f>
        <v>#REF!</v>
      </c>
      <c r="AD25" s="79" t="n">
        <f aca="false">AD26</f>
        <v>2692784.56</v>
      </c>
      <c r="AE25" s="79" t="n">
        <f aca="false">AE26</f>
        <v>0</v>
      </c>
      <c r="AF25" s="79" t="n">
        <f aca="false">AF26</f>
        <v>2692784.56</v>
      </c>
      <c r="AG25" s="79" t="n">
        <f aca="false">AG26</f>
        <v>0</v>
      </c>
      <c r="AJ25" s="86"/>
    </row>
    <row r="26" customFormat="false" ht="37.5" hidden="false" customHeight="true" outlineLevel="0" collapsed="false">
      <c r="A26" s="53"/>
      <c r="B26" s="47"/>
      <c r="C26" s="47"/>
      <c r="D26" s="75"/>
      <c r="E26" s="47"/>
      <c r="F26" s="47" t="s">
        <v>65</v>
      </c>
      <c r="G26" s="47"/>
      <c r="H26" s="47"/>
      <c r="I26" s="47"/>
      <c r="J26" s="47"/>
      <c r="K26" s="47"/>
      <c r="L26" s="80" t="s">
        <v>66</v>
      </c>
      <c r="M26" s="81" t="n">
        <v>603</v>
      </c>
      <c r="N26" s="82" t="n">
        <v>1</v>
      </c>
      <c r="O26" s="82" t="n">
        <v>4</v>
      </c>
      <c r="P26" s="57" t="n">
        <v>22</v>
      </c>
      <c r="Q26" s="57" t="n">
        <v>5</v>
      </c>
      <c r="R26" s="83" t="s">
        <v>64</v>
      </c>
      <c r="S26" s="77"/>
      <c r="T26" s="79" t="n">
        <f aca="false">T27</f>
        <v>2956859.26</v>
      </c>
      <c r="U26" s="79" t="n">
        <f aca="false">U27</f>
        <v>1323.73</v>
      </c>
      <c r="V26" s="79" t="e">
        <f aca="false">V27</f>
        <v>#REF!</v>
      </c>
      <c r="W26" s="79" t="e">
        <f aca="false">W27</f>
        <v>#REF!</v>
      </c>
      <c r="X26" s="79" t="e">
        <f aca="false">X27</f>
        <v>#REF!</v>
      </c>
      <c r="Y26" s="79" t="e">
        <f aca="false">Y27</f>
        <v>#REF!</v>
      </c>
      <c r="Z26" s="79" t="e">
        <f aca="false">Z27</f>
        <v>#REF!</v>
      </c>
      <c r="AA26" s="79" t="e">
        <f aca="false">AA27</f>
        <v>#REF!</v>
      </c>
      <c r="AB26" s="79" t="e">
        <f aca="false">AB27</f>
        <v>#REF!</v>
      </c>
      <c r="AC26" s="79" t="e">
        <f aca="false">AC27</f>
        <v>#REF!</v>
      </c>
      <c r="AD26" s="79" t="n">
        <f aca="false">AD27</f>
        <v>2692784.56</v>
      </c>
      <c r="AE26" s="79" t="n">
        <f aca="false">AE27</f>
        <v>0</v>
      </c>
      <c r="AF26" s="79" t="n">
        <f aca="false">AF27</f>
        <v>2692784.56</v>
      </c>
      <c r="AG26" s="79" t="n">
        <f aca="false">AG27</f>
        <v>0</v>
      </c>
    </row>
    <row r="27" customFormat="false" ht="37.5" hidden="false" customHeight="false" outlineLevel="0" collapsed="false">
      <c r="A27" s="53"/>
      <c r="B27" s="47"/>
      <c r="C27" s="47"/>
      <c r="D27" s="75"/>
      <c r="E27" s="47"/>
      <c r="F27" s="47"/>
      <c r="G27" s="47"/>
      <c r="H27" s="47"/>
      <c r="I27" s="47"/>
      <c r="J27" s="47"/>
      <c r="K27" s="47"/>
      <c r="L27" s="80" t="s">
        <v>67</v>
      </c>
      <c r="M27" s="81" t="n">
        <v>603</v>
      </c>
      <c r="N27" s="82" t="n">
        <v>1</v>
      </c>
      <c r="O27" s="82" t="n">
        <v>4</v>
      </c>
      <c r="P27" s="57" t="n">
        <v>22</v>
      </c>
      <c r="Q27" s="57" t="n">
        <v>5</v>
      </c>
      <c r="R27" s="83" t="s">
        <v>68</v>
      </c>
      <c r="S27" s="77"/>
      <c r="T27" s="79" t="n">
        <f aca="false">T28+T37+T43+T40+T31+T34</f>
        <v>2956859.26</v>
      </c>
      <c r="U27" s="79" t="n">
        <f aca="false">U28+U37+U43+U40+U31+U34</f>
        <v>1323.73</v>
      </c>
      <c r="V27" s="79" t="e">
        <f aca="false">V28+#REF!+V37+V43+V40</f>
        <v>#REF!</v>
      </c>
      <c r="W27" s="79" t="e">
        <f aca="false">W28+#REF!+W37+W43+W40</f>
        <v>#REF!</v>
      </c>
      <c r="X27" s="79" t="e">
        <f aca="false">X28+#REF!+X37+X43+X40</f>
        <v>#REF!</v>
      </c>
      <c r="Y27" s="79" t="e">
        <f aca="false">Y28+#REF!+Y37+Y43+Y40</f>
        <v>#REF!</v>
      </c>
      <c r="Z27" s="79" t="e">
        <f aca="false">Z28+#REF!+Z37+Z43+Z40</f>
        <v>#REF!</v>
      </c>
      <c r="AA27" s="79" t="e">
        <f aca="false">AA28+#REF!+AA37+AA43+AA40</f>
        <v>#REF!</v>
      </c>
      <c r="AB27" s="79" t="e">
        <f aca="false">AB28+#REF!+AB37+AB43+AB40</f>
        <v>#REF!</v>
      </c>
      <c r="AC27" s="79" t="e">
        <f aca="false">AC28+#REF!+AC37+AC43+AC40</f>
        <v>#REF!</v>
      </c>
      <c r="AD27" s="79" t="n">
        <f aca="false">AD28+AD37+AD43+AD40</f>
        <v>2692784.56</v>
      </c>
      <c r="AE27" s="79" t="n">
        <f aca="false">AE28+AE37+AE43+AE40</f>
        <v>0</v>
      </c>
      <c r="AF27" s="79" t="n">
        <f aca="false">AF28+AF37+AF43+AF40</f>
        <v>2692784.56</v>
      </c>
      <c r="AG27" s="79" t="n">
        <f aca="false">AG28+AG37+AG43+AG40</f>
        <v>0</v>
      </c>
    </row>
    <row r="28" customFormat="false" ht="120.75" hidden="false" customHeight="true" outlineLevel="0" collapsed="false">
      <c r="A28" s="53"/>
      <c r="B28" s="47"/>
      <c r="C28" s="47"/>
      <c r="D28" s="75"/>
      <c r="E28" s="47"/>
      <c r="F28" s="47"/>
      <c r="G28" s="47"/>
      <c r="H28" s="47"/>
      <c r="I28" s="47"/>
      <c r="J28" s="47"/>
      <c r="K28" s="47"/>
      <c r="L28" s="80" t="s">
        <v>75</v>
      </c>
      <c r="M28" s="81" t="n">
        <v>603</v>
      </c>
      <c r="N28" s="82" t="n">
        <v>1</v>
      </c>
      <c r="O28" s="82" t="n">
        <v>4</v>
      </c>
      <c r="P28" s="57" t="n">
        <v>22</v>
      </c>
      <c r="Q28" s="57" t="n">
        <v>5</v>
      </c>
      <c r="R28" s="83" t="s">
        <v>76</v>
      </c>
      <c r="S28" s="77"/>
      <c r="T28" s="85" t="n">
        <f aca="false">T29</f>
        <v>699.2</v>
      </c>
      <c r="U28" s="85" t="n">
        <f aca="false">U29</f>
        <v>699.2</v>
      </c>
      <c r="V28" s="85" t="n">
        <v>1000</v>
      </c>
      <c r="W28" s="85" t="n">
        <v>1000</v>
      </c>
      <c r="X28" s="85" t="n">
        <v>1000</v>
      </c>
      <c r="Y28" s="85" t="n">
        <v>1000</v>
      </c>
      <c r="Z28" s="85" t="n">
        <v>1000</v>
      </c>
      <c r="AA28" s="85" t="n">
        <v>1000</v>
      </c>
      <c r="AB28" s="85" t="n">
        <v>1000</v>
      </c>
      <c r="AC28" s="85" t="n">
        <v>1000</v>
      </c>
      <c r="AD28" s="85" t="n">
        <v>0</v>
      </c>
      <c r="AE28" s="85" t="n">
        <v>0</v>
      </c>
      <c r="AF28" s="85" t="n">
        <v>0</v>
      </c>
      <c r="AG28" s="85" t="n">
        <v>0</v>
      </c>
    </row>
    <row r="29" customFormat="false" ht="37.5" hidden="false" customHeight="false" outlineLevel="0" collapsed="false">
      <c r="A29" s="53"/>
      <c r="B29" s="47"/>
      <c r="C29" s="47"/>
      <c r="D29" s="75"/>
      <c r="E29" s="47"/>
      <c r="F29" s="47"/>
      <c r="G29" s="47"/>
      <c r="H29" s="47"/>
      <c r="I29" s="47"/>
      <c r="J29" s="47"/>
      <c r="K29" s="47"/>
      <c r="L29" s="80" t="s">
        <v>77</v>
      </c>
      <c r="M29" s="81" t="n">
        <v>603</v>
      </c>
      <c r="N29" s="82" t="n">
        <v>1</v>
      </c>
      <c r="O29" s="82" t="n">
        <v>4</v>
      </c>
      <c r="P29" s="57" t="n">
        <v>22</v>
      </c>
      <c r="Q29" s="57" t="n">
        <v>5</v>
      </c>
      <c r="R29" s="83" t="s">
        <v>76</v>
      </c>
      <c r="S29" s="77" t="n">
        <v>200</v>
      </c>
      <c r="T29" s="79" t="n">
        <f aca="false">T30</f>
        <v>699.2</v>
      </c>
      <c r="U29" s="79" t="n">
        <f aca="false">U30</f>
        <v>699.2</v>
      </c>
      <c r="V29" s="79" t="n">
        <f aca="false">V30</f>
        <v>1000</v>
      </c>
      <c r="W29" s="79" t="n">
        <f aca="false">W30</f>
        <v>1000</v>
      </c>
      <c r="X29" s="79" t="n">
        <f aca="false">X30</f>
        <v>1000</v>
      </c>
      <c r="Y29" s="79" t="n">
        <f aca="false">Y30</f>
        <v>1000</v>
      </c>
      <c r="Z29" s="79" t="n">
        <f aca="false">Z30</f>
        <v>1000</v>
      </c>
      <c r="AA29" s="79" t="n">
        <f aca="false">AA30</f>
        <v>1000</v>
      </c>
      <c r="AB29" s="79" t="n">
        <f aca="false">AB30</f>
        <v>1000</v>
      </c>
      <c r="AC29" s="79" t="n">
        <f aca="false">AC30</f>
        <v>1000</v>
      </c>
      <c r="AD29" s="79" t="n">
        <f aca="false">AD30</f>
        <v>0</v>
      </c>
      <c r="AE29" s="79" t="n">
        <f aca="false">AE30</f>
        <v>0</v>
      </c>
      <c r="AF29" s="79" t="n">
        <f aca="false">AF30</f>
        <v>0</v>
      </c>
      <c r="AG29" s="79" t="n">
        <f aca="false">AG30</f>
        <v>0</v>
      </c>
    </row>
    <row r="30" customFormat="false" ht="37.5" hidden="false" customHeight="false" outlineLevel="0" collapsed="false">
      <c r="A30" s="53"/>
      <c r="B30" s="47"/>
      <c r="C30" s="47"/>
      <c r="D30" s="75"/>
      <c r="E30" s="47"/>
      <c r="F30" s="47"/>
      <c r="G30" s="47"/>
      <c r="H30" s="47"/>
      <c r="I30" s="47"/>
      <c r="J30" s="47"/>
      <c r="K30" s="47"/>
      <c r="L30" s="80" t="s">
        <v>78</v>
      </c>
      <c r="M30" s="81" t="n">
        <v>603</v>
      </c>
      <c r="N30" s="82" t="n">
        <v>1</v>
      </c>
      <c r="O30" s="82" t="n">
        <v>4</v>
      </c>
      <c r="P30" s="57" t="n">
        <v>22</v>
      </c>
      <c r="Q30" s="57" t="n">
        <v>5</v>
      </c>
      <c r="R30" s="83" t="s">
        <v>76</v>
      </c>
      <c r="S30" s="77" t="n">
        <v>240</v>
      </c>
      <c r="T30" s="85" t="n">
        <v>699.2</v>
      </c>
      <c r="U30" s="85" t="n">
        <v>699.2</v>
      </c>
      <c r="V30" s="85" t="n">
        <v>1000</v>
      </c>
      <c r="W30" s="85" t="n">
        <v>1000</v>
      </c>
      <c r="X30" s="85" t="n">
        <v>1000</v>
      </c>
      <c r="Y30" s="85" t="n">
        <v>1000</v>
      </c>
      <c r="Z30" s="85" t="n">
        <v>1000</v>
      </c>
      <c r="AA30" s="85" t="n">
        <v>1000</v>
      </c>
      <c r="AB30" s="85" t="n">
        <v>1000</v>
      </c>
      <c r="AC30" s="85" t="n">
        <v>1000</v>
      </c>
      <c r="AD30" s="85" t="n">
        <v>0</v>
      </c>
      <c r="AE30" s="85" t="n">
        <v>0</v>
      </c>
      <c r="AF30" s="85" t="n">
        <v>0</v>
      </c>
      <c r="AG30" s="85" t="n">
        <v>0</v>
      </c>
    </row>
    <row r="31" customFormat="false" ht="37.5" hidden="false" customHeight="false" outlineLevel="0" collapsed="false">
      <c r="A31" s="53"/>
      <c r="B31" s="47"/>
      <c r="C31" s="47"/>
      <c r="D31" s="75"/>
      <c r="E31" s="47"/>
      <c r="F31" s="47"/>
      <c r="G31" s="47"/>
      <c r="H31" s="47"/>
      <c r="I31" s="47"/>
      <c r="J31" s="47"/>
      <c r="K31" s="47"/>
      <c r="L31" s="80" t="s">
        <v>79</v>
      </c>
      <c r="M31" s="81" t="n">
        <v>603</v>
      </c>
      <c r="N31" s="82" t="n">
        <v>1</v>
      </c>
      <c r="O31" s="82" t="n">
        <v>4</v>
      </c>
      <c r="P31" s="57" t="n">
        <v>22</v>
      </c>
      <c r="Q31" s="57" t="n">
        <v>5</v>
      </c>
      <c r="R31" s="83" t="s">
        <v>80</v>
      </c>
      <c r="S31" s="77"/>
      <c r="T31" s="85" t="n">
        <f aca="false">T32</f>
        <v>282.53</v>
      </c>
      <c r="U31" s="85" t="n">
        <f aca="false">U32</f>
        <v>282.53</v>
      </c>
      <c r="V31" s="85"/>
      <c r="W31" s="85"/>
      <c r="X31" s="85"/>
      <c r="Y31" s="85"/>
      <c r="Z31" s="85"/>
      <c r="AA31" s="85"/>
      <c r="AB31" s="85"/>
      <c r="AC31" s="85"/>
      <c r="AD31" s="85" t="n">
        <v>0</v>
      </c>
      <c r="AE31" s="85" t="n">
        <v>0</v>
      </c>
      <c r="AF31" s="85" t="n">
        <v>0</v>
      </c>
      <c r="AG31" s="85" t="n">
        <v>0</v>
      </c>
    </row>
    <row r="32" customFormat="false" ht="37.5" hidden="false" customHeight="false" outlineLevel="0" collapsed="false">
      <c r="A32" s="53"/>
      <c r="B32" s="47"/>
      <c r="C32" s="47"/>
      <c r="D32" s="75"/>
      <c r="E32" s="47"/>
      <c r="F32" s="47"/>
      <c r="G32" s="47"/>
      <c r="H32" s="47"/>
      <c r="I32" s="47"/>
      <c r="J32" s="47"/>
      <c r="K32" s="47"/>
      <c r="L32" s="80" t="s">
        <v>77</v>
      </c>
      <c r="M32" s="81" t="n">
        <v>603</v>
      </c>
      <c r="N32" s="82" t="n">
        <v>1</v>
      </c>
      <c r="O32" s="82" t="n">
        <v>4</v>
      </c>
      <c r="P32" s="57" t="n">
        <v>22</v>
      </c>
      <c r="Q32" s="57" t="n">
        <v>5</v>
      </c>
      <c r="R32" s="83" t="s">
        <v>80</v>
      </c>
      <c r="S32" s="77" t="n">
        <v>200</v>
      </c>
      <c r="T32" s="85" t="n">
        <f aca="false">T33</f>
        <v>282.53</v>
      </c>
      <c r="U32" s="85" t="n">
        <f aca="false">U33</f>
        <v>282.53</v>
      </c>
      <c r="V32" s="85"/>
      <c r="W32" s="85"/>
      <c r="X32" s="85"/>
      <c r="Y32" s="85"/>
      <c r="Z32" s="85"/>
      <c r="AA32" s="85"/>
      <c r="AB32" s="85"/>
      <c r="AC32" s="85"/>
      <c r="AD32" s="85" t="n">
        <v>0</v>
      </c>
      <c r="AE32" s="85" t="n">
        <v>0</v>
      </c>
      <c r="AF32" s="85" t="n">
        <v>0</v>
      </c>
      <c r="AG32" s="85" t="n">
        <v>0</v>
      </c>
    </row>
    <row r="33" customFormat="false" ht="37.5" hidden="false" customHeight="false" outlineLevel="0" collapsed="false">
      <c r="A33" s="53"/>
      <c r="B33" s="47"/>
      <c r="C33" s="47"/>
      <c r="D33" s="75"/>
      <c r="E33" s="47"/>
      <c r="F33" s="47"/>
      <c r="G33" s="47"/>
      <c r="H33" s="47"/>
      <c r="I33" s="47"/>
      <c r="J33" s="47"/>
      <c r="K33" s="47"/>
      <c r="L33" s="80" t="s">
        <v>78</v>
      </c>
      <c r="M33" s="81" t="n">
        <v>603</v>
      </c>
      <c r="N33" s="82" t="n">
        <v>1</v>
      </c>
      <c r="O33" s="82" t="n">
        <v>4</v>
      </c>
      <c r="P33" s="57" t="n">
        <v>22</v>
      </c>
      <c r="Q33" s="57" t="n">
        <v>5</v>
      </c>
      <c r="R33" s="83" t="s">
        <v>80</v>
      </c>
      <c r="S33" s="77" t="n">
        <v>240</v>
      </c>
      <c r="T33" s="85" t="n">
        <v>282.53</v>
      </c>
      <c r="U33" s="85" t="n">
        <v>282.53</v>
      </c>
      <c r="V33" s="85"/>
      <c r="W33" s="85"/>
      <c r="X33" s="85"/>
      <c r="Y33" s="85"/>
      <c r="Z33" s="85"/>
      <c r="AA33" s="85"/>
      <c r="AB33" s="85"/>
      <c r="AC33" s="85"/>
      <c r="AD33" s="85" t="n">
        <v>0</v>
      </c>
      <c r="AE33" s="85" t="n">
        <v>0</v>
      </c>
      <c r="AF33" s="85" t="n">
        <v>0</v>
      </c>
      <c r="AG33" s="85" t="n">
        <v>0</v>
      </c>
    </row>
    <row r="34" customFormat="false" ht="131.25" hidden="false" customHeight="false" outlineLevel="0" collapsed="false">
      <c r="A34" s="53"/>
      <c r="B34" s="47"/>
      <c r="C34" s="47"/>
      <c r="D34" s="75"/>
      <c r="E34" s="47"/>
      <c r="F34" s="47"/>
      <c r="G34" s="47"/>
      <c r="H34" s="47"/>
      <c r="I34" s="47"/>
      <c r="J34" s="47"/>
      <c r="K34" s="47"/>
      <c r="L34" s="80" t="s">
        <v>81</v>
      </c>
      <c r="M34" s="81" t="n">
        <v>603</v>
      </c>
      <c r="N34" s="82" t="n">
        <v>1</v>
      </c>
      <c r="O34" s="82" t="n">
        <v>4</v>
      </c>
      <c r="P34" s="57" t="n">
        <v>22</v>
      </c>
      <c r="Q34" s="57" t="n">
        <v>5</v>
      </c>
      <c r="R34" s="83" t="s">
        <v>82</v>
      </c>
      <c r="S34" s="77"/>
      <c r="T34" s="85" t="n">
        <f aca="false">T35</f>
        <v>342</v>
      </c>
      <c r="U34" s="85" t="n">
        <f aca="false">U35</f>
        <v>342</v>
      </c>
      <c r="V34" s="85"/>
      <c r="W34" s="85"/>
      <c r="X34" s="85"/>
      <c r="Y34" s="85"/>
      <c r="Z34" s="85"/>
      <c r="AA34" s="85"/>
      <c r="AB34" s="85"/>
      <c r="AC34" s="85"/>
      <c r="AD34" s="85" t="n">
        <v>0</v>
      </c>
      <c r="AE34" s="85" t="n">
        <v>0</v>
      </c>
      <c r="AF34" s="85" t="n">
        <v>0</v>
      </c>
      <c r="AG34" s="85" t="n">
        <v>0</v>
      </c>
    </row>
    <row r="35" customFormat="false" ht="37.5" hidden="false" customHeight="false" outlineLevel="0" collapsed="false">
      <c r="A35" s="53"/>
      <c r="B35" s="47"/>
      <c r="C35" s="47"/>
      <c r="D35" s="75"/>
      <c r="E35" s="47"/>
      <c r="F35" s="47"/>
      <c r="G35" s="47"/>
      <c r="H35" s="47"/>
      <c r="I35" s="47"/>
      <c r="J35" s="47"/>
      <c r="K35" s="47"/>
      <c r="L35" s="80" t="s">
        <v>77</v>
      </c>
      <c r="M35" s="81" t="n">
        <v>603</v>
      </c>
      <c r="N35" s="82" t="n">
        <v>1</v>
      </c>
      <c r="O35" s="82" t="n">
        <v>4</v>
      </c>
      <c r="P35" s="57" t="n">
        <v>22</v>
      </c>
      <c r="Q35" s="57" t="n">
        <v>5</v>
      </c>
      <c r="R35" s="83" t="s">
        <v>82</v>
      </c>
      <c r="S35" s="77" t="n">
        <v>200</v>
      </c>
      <c r="T35" s="85" t="n">
        <f aca="false">T36</f>
        <v>342</v>
      </c>
      <c r="U35" s="85" t="n">
        <f aca="false">U36</f>
        <v>342</v>
      </c>
      <c r="V35" s="85"/>
      <c r="W35" s="85"/>
      <c r="X35" s="85"/>
      <c r="Y35" s="85"/>
      <c r="Z35" s="85"/>
      <c r="AA35" s="85"/>
      <c r="AB35" s="85"/>
      <c r="AC35" s="85"/>
      <c r="AD35" s="85" t="n">
        <v>0</v>
      </c>
      <c r="AE35" s="85" t="n">
        <v>0</v>
      </c>
      <c r="AF35" s="85" t="n">
        <v>0</v>
      </c>
      <c r="AG35" s="85" t="n">
        <v>0</v>
      </c>
    </row>
    <row r="36" customFormat="false" ht="37.5" hidden="false" customHeight="false" outlineLevel="0" collapsed="false">
      <c r="A36" s="53"/>
      <c r="B36" s="47"/>
      <c r="C36" s="47"/>
      <c r="D36" s="75"/>
      <c r="E36" s="47"/>
      <c r="F36" s="47"/>
      <c r="G36" s="47"/>
      <c r="H36" s="47"/>
      <c r="I36" s="47"/>
      <c r="J36" s="47"/>
      <c r="K36" s="47"/>
      <c r="L36" s="80" t="s">
        <v>78</v>
      </c>
      <c r="M36" s="81" t="n">
        <v>603</v>
      </c>
      <c r="N36" s="82" t="n">
        <v>1</v>
      </c>
      <c r="O36" s="82" t="n">
        <v>4</v>
      </c>
      <c r="P36" s="57" t="n">
        <v>22</v>
      </c>
      <c r="Q36" s="57" t="n">
        <v>5</v>
      </c>
      <c r="R36" s="83" t="s">
        <v>82</v>
      </c>
      <c r="S36" s="77" t="n">
        <v>240</v>
      </c>
      <c r="T36" s="85" t="n">
        <v>342</v>
      </c>
      <c r="U36" s="85" t="n">
        <v>342</v>
      </c>
      <c r="V36" s="85"/>
      <c r="W36" s="85"/>
      <c r="X36" s="85"/>
      <c r="Y36" s="85"/>
      <c r="Z36" s="85"/>
      <c r="AA36" s="85"/>
      <c r="AB36" s="85"/>
      <c r="AC36" s="85"/>
      <c r="AD36" s="85" t="n">
        <v>0</v>
      </c>
      <c r="AE36" s="85" t="n">
        <v>0</v>
      </c>
      <c r="AF36" s="85" t="n">
        <v>0</v>
      </c>
      <c r="AG36" s="85" t="n">
        <v>0</v>
      </c>
    </row>
    <row r="37" customFormat="false" ht="75" hidden="false" customHeight="false" outlineLevel="0" collapsed="false">
      <c r="A37" s="53"/>
      <c r="B37" s="47"/>
      <c r="C37" s="47"/>
      <c r="D37" s="75"/>
      <c r="E37" s="47"/>
      <c r="F37" s="47"/>
      <c r="G37" s="47"/>
      <c r="H37" s="47"/>
      <c r="I37" s="47"/>
      <c r="J37" s="47"/>
      <c r="K37" s="47"/>
      <c r="L37" s="80" t="s">
        <v>83</v>
      </c>
      <c r="M37" s="81" t="n">
        <v>603</v>
      </c>
      <c r="N37" s="82" t="n">
        <v>1</v>
      </c>
      <c r="O37" s="82" t="n">
        <v>4</v>
      </c>
      <c r="P37" s="57" t="n">
        <v>22</v>
      </c>
      <c r="Q37" s="57" t="n">
        <v>5</v>
      </c>
      <c r="R37" s="83" t="s">
        <v>84</v>
      </c>
      <c r="S37" s="77"/>
      <c r="T37" s="85" t="n">
        <f aca="false">T38</f>
        <v>247222.8</v>
      </c>
      <c r="U37" s="85" t="n">
        <f aca="false">U38</f>
        <v>0</v>
      </c>
      <c r="V37" s="85" t="n">
        <f aca="false">V38</f>
        <v>120780</v>
      </c>
      <c r="W37" s="85" t="n">
        <f aca="false">W38</f>
        <v>120780</v>
      </c>
      <c r="X37" s="85" t="n">
        <f aca="false">X38</f>
        <v>120780</v>
      </c>
      <c r="Y37" s="85" t="n">
        <f aca="false">Y38</f>
        <v>120780</v>
      </c>
      <c r="Z37" s="85" t="n">
        <f aca="false">Z38</f>
        <v>120780</v>
      </c>
      <c r="AA37" s="85" t="n">
        <f aca="false">AA38</f>
        <v>120780</v>
      </c>
      <c r="AB37" s="85" t="n">
        <f aca="false">AB38</f>
        <v>120780</v>
      </c>
      <c r="AC37" s="85" t="n">
        <f aca="false">AC38</f>
        <v>120780</v>
      </c>
      <c r="AD37" s="85" t="n">
        <f aca="false">AD38</f>
        <v>0</v>
      </c>
      <c r="AE37" s="85" t="n">
        <f aca="false">AE38</f>
        <v>0</v>
      </c>
      <c r="AF37" s="85" t="n">
        <f aca="false">AF38</f>
        <v>0</v>
      </c>
      <c r="AG37" s="85" t="n">
        <f aca="false">AG38</f>
        <v>0</v>
      </c>
    </row>
    <row r="38" customFormat="false" ht="18.75" hidden="false" customHeight="false" outlineLevel="0" collapsed="false">
      <c r="A38" s="53"/>
      <c r="B38" s="47"/>
      <c r="C38" s="47"/>
      <c r="D38" s="75"/>
      <c r="E38" s="47"/>
      <c r="F38" s="47"/>
      <c r="G38" s="47"/>
      <c r="H38" s="47"/>
      <c r="I38" s="47"/>
      <c r="J38" s="47"/>
      <c r="K38" s="47"/>
      <c r="L38" s="80" t="s">
        <v>85</v>
      </c>
      <c r="M38" s="81" t="n">
        <v>603</v>
      </c>
      <c r="N38" s="82" t="n">
        <v>1</v>
      </c>
      <c r="O38" s="82" t="n">
        <v>4</v>
      </c>
      <c r="P38" s="57" t="n">
        <v>22</v>
      </c>
      <c r="Q38" s="57" t="n">
        <v>5</v>
      </c>
      <c r="R38" s="83" t="s">
        <v>84</v>
      </c>
      <c r="S38" s="77" t="n">
        <v>500</v>
      </c>
      <c r="T38" s="79" t="n">
        <f aca="false">T39</f>
        <v>247222.8</v>
      </c>
      <c r="U38" s="79" t="n">
        <f aca="false">U39</f>
        <v>0</v>
      </c>
      <c r="V38" s="79" t="n">
        <f aca="false">V39</f>
        <v>120780</v>
      </c>
      <c r="W38" s="79" t="n">
        <f aca="false">W39</f>
        <v>120780</v>
      </c>
      <c r="X38" s="79" t="n">
        <f aca="false">X39</f>
        <v>120780</v>
      </c>
      <c r="Y38" s="79" t="n">
        <f aca="false">Y39</f>
        <v>120780</v>
      </c>
      <c r="Z38" s="79" t="n">
        <f aca="false">Z39</f>
        <v>120780</v>
      </c>
      <c r="AA38" s="79" t="n">
        <f aca="false">AA39</f>
        <v>120780</v>
      </c>
      <c r="AB38" s="79" t="n">
        <f aca="false">AB39</f>
        <v>120780</v>
      </c>
      <c r="AC38" s="79" t="n">
        <f aca="false">AC39</f>
        <v>120780</v>
      </c>
      <c r="AD38" s="79" t="n">
        <f aca="false">AD39</f>
        <v>0</v>
      </c>
      <c r="AE38" s="79" t="n">
        <f aca="false">AE39</f>
        <v>0</v>
      </c>
      <c r="AF38" s="79" t="n">
        <f aca="false">AF39</f>
        <v>0</v>
      </c>
      <c r="AG38" s="79" t="n">
        <f aca="false">AG39</f>
        <v>0</v>
      </c>
    </row>
    <row r="39" customFormat="false" ht="18.75" hidden="false" customHeight="false" outlineLevel="0" collapsed="false">
      <c r="A39" s="53"/>
      <c r="B39" s="47"/>
      <c r="C39" s="47"/>
      <c r="D39" s="75"/>
      <c r="E39" s="47"/>
      <c r="F39" s="47"/>
      <c r="G39" s="47"/>
      <c r="H39" s="47"/>
      <c r="I39" s="47"/>
      <c r="J39" s="47"/>
      <c r="K39" s="47"/>
      <c r="L39" s="80" t="s">
        <v>86</v>
      </c>
      <c r="M39" s="81" t="n">
        <v>603</v>
      </c>
      <c r="N39" s="82" t="n">
        <v>1</v>
      </c>
      <c r="O39" s="82" t="n">
        <v>4</v>
      </c>
      <c r="P39" s="57" t="n">
        <v>22</v>
      </c>
      <c r="Q39" s="57" t="n">
        <v>5</v>
      </c>
      <c r="R39" s="83" t="s">
        <v>84</v>
      </c>
      <c r="S39" s="77" t="n">
        <v>540</v>
      </c>
      <c r="T39" s="85" t="n">
        <v>247222.8</v>
      </c>
      <c r="U39" s="85" t="n">
        <v>0</v>
      </c>
      <c r="V39" s="85" t="n">
        <v>120780</v>
      </c>
      <c r="W39" s="85" t="n">
        <v>120780</v>
      </c>
      <c r="X39" s="85" t="n">
        <v>120780</v>
      </c>
      <c r="Y39" s="85" t="n">
        <v>120780</v>
      </c>
      <c r="Z39" s="85" t="n">
        <v>120780</v>
      </c>
      <c r="AA39" s="85" t="n">
        <v>120780</v>
      </c>
      <c r="AB39" s="85" t="n">
        <v>120780</v>
      </c>
      <c r="AC39" s="85" t="n">
        <v>120780</v>
      </c>
      <c r="AD39" s="85" t="n">
        <v>0</v>
      </c>
      <c r="AE39" s="85" t="n">
        <v>0</v>
      </c>
      <c r="AF39" s="85" t="n">
        <v>0</v>
      </c>
      <c r="AG39" s="85" t="n">
        <v>0</v>
      </c>
    </row>
    <row r="40" customFormat="false" ht="93.75" hidden="true" customHeight="false" outlineLevel="0" collapsed="false">
      <c r="A40" s="53"/>
      <c r="B40" s="47"/>
      <c r="C40" s="47"/>
      <c r="D40" s="75"/>
      <c r="E40" s="47"/>
      <c r="F40" s="47"/>
      <c r="G40" s="47"/>
      <c r="H40" s="47"/>
      <c r="I40" s="47"/>
      <c r="J40" s="47"/>
      <c r="K40" s="47"/>
      <c r="L40" s="80" t="s">
        <v>87</v>
      </c>
      <c r="M40" s="81" t="n">
        <v>603</v>
      </c>
      <c r="N40" s="82" t="n">
        <v>1</v>
      </c>
      <c r="O40" s="82" t="n">
        <v>4</v>
      </c>
      <c r="P40" s="57" t="n">
        <v>22</v>
      </c>
      <c r="Q40" s="57" t="n">
        <v>5</v>
      </c>
      <c r="R40" s="83" t="s">
        <v>88</v>
      </c>
      <c r="S40" s="77"/>
      <c r="T40" s="85" t="n">
        <f aca="false">T41</f>
        <v>0</v>
      </c>
      <c r="U40" s="87" t="n">
        <v>0</v>
      </c>
      <c r="V40" s="85" t="n">
        <f aca="false">V41</f>
        <v>140.3</v>
      </c>
      <c r="W40" s="87" t="n">
        <v>1</v>
      </c>
      <c r="X40" s="85" t="n">
        <f aca="false">X41</f>
        <v>140.3</v>
      </c>
      <c r="Y40" s="87" t="n">
        <v>2</v>
      </c>
      <c r="Z40" s="85" t="n">
        <f aca="false">Z41</f>
        <v>140.3</v>
      </c>
      <c r="AA40" s="87" t="n">
        <v>3</v>
      </c>
      <c r="AB40" s="85" t="n">
        <f aca="false">AB41</f>
        <v>140.3</v>
      </c>
      <c r="AC40" s="87" t="n">
        <v>4</v>
      </c>
      <c r="AD40" s="85" t="n">
        <f aca="false">AD41</f>
        <v>0</v>
      </c>
      <c r="AE40" s="87" t="n">
        <v>0</v>
      </c>
      <c r="AF40" s="85" t="n">
        <f aca="false">AF41</f>
        <v>0</v>
      </c>
      <c r="AG40" s="87" t="n">
        <v>0</v>
      </c>
    </row>
    <row r="41" customFormat="false" ht="18.75" hidden="true" customHeight="false" outlineLevel="0" collapsed="false">
      <c r="A41" s="53"/>
      <c r="B41" s="47"/>
      <c r="C41" s="47"/>
      <c r="D41" s="75"/>
      <c r="E41" s="47"/>
      <c r="F41" s="47"/>
      <c r="G41" s="47"/>
      <c r="H41" s="47"/>
      <c r="I41" s="47"/>
      <c r="J41" s="47"/>
      <c r="K41" s="47"/>
      <c r="L41" s="80" t="s">
        <v>85</v>
      </c>
      <c r="M41" s="81" t="n">
        <v>603</v>
      </c>
      <c r="N41" s="82" t="n">
        <v>1</v>
      </c>
      <c r="O41" s="82" t="n">
        <v>4</v>
      </c>
      <c r="P41" s="57" t="n">
        <v>22</v>
      </c>
      <c r="Q41" s="57" t="n">
        <v>5</v>
      </c>
      <c r="R41" s="83" t="s">
        <v>88</v>
      </c>
      <c r="S41" s="77" t="n">
        <v>500</v>
      </c>
      <c r="T41" s="85" t="n">
        <f aca="false">T42</f>
        <v>0</v>
      </c>
      <c r="U41" s="85" t="n">
        <f aca="false">U42</f>
        <v>0</v>
      </c>
      <c r="V41" s="85" t="n">
        <f aca="false">V42</f>
        <v>140.3</v>
      </c>
      <c r="W41" s="85" t="n">
        <f aca="false">W42</f>
        <v>140.3</v>
      </c>
      <c r="X41" s="85" t="n">
        <f aca="false">X42</f>
        <v>140.3</v>
      </c>
      <c r="Y41" s="85" t="n">
        <f aca="false">Y42</f>
        <v>140.3</v>
      </c>
      <c r="Z41" s="85" t="n">
        <f aca="false">Z42</f>
        <v>140.3</v>
      </c>
      <c r="AA41" s="85" t="n">
        <f aca="false">AA42</f>
        <v>140.3</v>
      </c>
      <c r="AB41" s="85" t="n">
        <f aca="false">AB42</f>
        <v>140.3</v>
      </c>
      <c r="AC41" s="85" t="n">
        <f aca="false">AC42</f>
        <v>140.3</v>
      </c>
      <c r="AD41" s="85" t="n">
        <f aca="false">AD42</f>
        <v>0</v>
      </c>
      <c r="AE41" s="85" t="n">
        <f aca="false">AE42</f>
        <v>0</v>
      </c>
      <c r="AF41" s="85" t="n">
        <f aca="false">AF42</f>
        <v>0</v>
      </c>
      <c r="AG41" s="85" t="n">
        <f aca="false">AG42</f>
        <v>0</v>
      </c>
    </row>
    <row r="42" customFormat="false" ht="18.75" hidden="true" customHeight="true" outlineLevel="0" collapsed="false">
      <c r="A42" s="53"/>
      <c r="B42" s="47"/>
      <c r="C42" s="47"/>
      <c r="D42" s="75"/>
      <c r="E42" s="47"/>
      <c r="F42" s="47"/>
      <c r="G42" s="47" t="s">
        <v>69</v>
      </c>
      <c r="H42" s="47"/>
      <c r="I42" s="47"/>
      <c r="J42" s="47"/>
      <c r="K42" s="47"/>
      <c r="L42" s="80" t="s">
        <v>86</v>
      </c>
      <c r="M42" s="81" t="n">
        <v>603</v>
      </c>
      <c r="N42" s="82" t="n">
        <v>1</v>
      </c>
      <c r="O42" s="82" t="n">
        <v>4</v>
      </c>
      <c r="P42" s="57" t="n">
        <v>22</v>
      </c>
      <c r="Q42" s="57" t="n">
        <v>5</v>
      </c>
      <c r="R42" s="83" t="s">
        <v>88</v>
      </c>
      <c r="S42" s="77" t="n">
        <v>540</v>
      </c>
      <c r="T42" s="85" t="n">
        <v>0</v>
      </c>
      <c r="U42" s="85" t="n">
        <v>0</v>
      </c>
      <c r="V42" s="85" t="n">
        <v>140.3</v>
      </c>
      <c r="W42" s="85" t="n">
        <v>140.3</v>
      </c>
      <c r="X42" s="85" t="n">
        <v>140.3</v>
      </c>
      <c r="Y42" s="85" t="n">
        <v>140.3</v>
      </c>
      <c r="Z42" s="85" t="n">
        <v>140.3</v>
      </c>
      <c r="AA42" s="85" t="n">
        <v>140.3</v>
      </c>
      <c r="AB42" s="85" t="n">
        <v>140.3</v>
      </c>
      <c r="AC42" s="85" t="n">
        <v>140.3</v>
      </c>
      <c r="AD42" s="85" t="n">
        <v>0</v>
      </c>
      <c r="AE42" s="85" t="n">
        <v>0</v>
      </c>
      <c r="AF42" s="85" t="n">
        <v>0</v>
      </c>
      <c r="AG42" s="85" t="n">
        <v>0</v>
      </c>
    </row>
    <row r="43" customFormat="false" ht="37.5" hidden="false" customHeight="false" outlineLevel="0" collapsed="false">
      <c r="A43" s="53"/>
      <c r="B43" s="47"/>
      <c r="C43" s="47"/>
      <c r="D43" s="75"/>
      <c r="E43" s="47"/>
      <c r="F43" s="47"/>
      <c r="G43" s="47"/>
      <c r="H43" s="47"/>
      <c r="I43" s="47"/>
      <c r="J43" s="47"/>
      <c r="K43" s="47"/>
      <c r="L43" s="80" t="s">
        <v>70</v>
      </c>
      <c r="M43" s="81" t="n">
        <v>603</v>
      </c>
      <c r="N43" s="82" t="n">
        <v>1</v>
      </c>
      <c r="O43" s="82" t="n">
        <v>4</v>
      </c>
      <c r="P43" s="57" t="n">
        <v>22</v>
      </c>
      <c r="Q43" s="57" t="n">
        <v>5</v>
      </c>
      <c r="R43" s="83" t="s">
        <v>71</v>
      </c>
      <c r="S43" s="77"/>
      <c r="T43" s="79" t="n">
        <f aca="false">T44+T46+T48</f>
        <v>2708312.73</v>
      </c>
      <c r="U43" s="87" t="n">
        <v>0</v>
      </c>
      <c r="V43" s="88"/>
      <c r="W43" s="47"/>
      <c r="X43" s="25"/>
      <c r="Y43" s="25"/>
      <c r="Z43" s="25"/>
      <c r="AA43" s="25"/>
      <c r="AB43" s="25"/>
      <c r="AC43" s="25"/>
      <c r="AD43" s="79" t="n">
        <f aca="false">AD44+AD46+AD48</f>
        <v>2692784.56</v>
      </c>
      <c r="AE43" s="79" t="n">
        <f aca="false">AE44+AE46+AE48</f>
        <v>0</v>
      </c>
      <c r="AF43" s="79" t="n">
        <f aca="false">AF44+AF46+AF48</f>
        <v>2692784.56</v>
      </c>
      <c r="AG43" s="79" t="n">
        <f aca="false">AG44+AG46+AG48</f>
        <v>0</v>
      </c>
    </row>
    <row r="44" customFormat="false" ht="75" hidden="false" customHeight="false" outlineLevel="0" collapsed="false">
      <c r="A44" s="53"/>
      <c r="B44" s="47"/>
      <c r="C44" s="47"/>
      <c r="D44" s="75"/>
      <c r="E44" s="47"/>
      <c r="F44" s="47"/>
      <c r="G44" s="47"/>
      <c r="H44" s="47" t="n">
        <v>120</v>
      </c>
      <c r="I44" s="47"/>
      <c r="J44" s="47"/>
      <c r="K44" s="47"/>
      <c r="L44" s="80" t="s">
        <v>72</v>
      </c>
      <c r="M44" s="81" t="n">
        <v>603</v>
      </c>
      <c r="N44" s="82" t="n">
        <v>1</v>
      </c>
      <c r="O44" s="82" t="n">
        <v>4</v>
      </c>
      <c r="P44" s="57" t="n">
        <v>22</v>
      </c>
      <c r="Q44" s="57" t="n">
        <v>5</v>
      </c>
      <c r="R44" s="83" t="s">
        <v>71</v>
      </c>
      <c r="S44" s="77" t="n">
        <v>100</v>
      </c>
      <c r="T44" s="79" t="n">
        <f aca="false">T45</f>
        <v>2667784.56</v>
      </c>
      <c r="U44" s="89" t="n">
        <f aca="false">U43</f>
        <v>0</v>
      </c>
      <c r="V44" s="88"/>
      <c r="W44" s="47"/>
      <c r="X44" s="25"/>
      <c r="Y44" s="25"/>
      <c r="Z44" s="25"/>
      <c r="AA44" s="25"/>
      <c r="AB44" s="25"/>
      <c r="AC44" s="25"/>
      <c r="AD44" s="79" t="n">
        <f aca="false">AD45</f>
        <v>2667784.56</v>
      </c>
      <c r="AE44" s="79" t="n">
        <f aca="false">AE45</f>
        <v>0</v>
      </c>
      <c r="AF44" s="79" t="n">
        <f aca="false">AF45</f>
        <v>2667784.56</v>
      </c>
      <c r="AG44" s="79" t="n">
        <f aca="false">AG45</f>
        <v>0</v>
      </c>
    </row>
    <row r="45" customFormat="false" ht="55.5" hidden="false" customHeight="true" outlineLevel="0" collapsed="false">
      <c r="A45" s="53"/>
      <c r="B45" s="47"/>
      <c r="C45" s="47"/>
      <c r="D45" s="75"/>
      <c r="E45" s="47"/>
      <c r="F45" s="47"/>
      <c r="G45" s="47"/>
      <c r="H45" s="47"/>
      <c r="I45" s="47"/>
      <c r="J45" s="47"/>
      <c r="K45" s="47"/>
      <c r="L45" s="80" t="s">
        <v>73</v>
      </c>
      <c r="M45" s="81" t="n">
        <v>603</v>
      </c>
      <c r="N45" s="82" t="n">
        <v>1</v>
      </c>
      <c r="O45" s="82" t="n">
        <v>4</v>
      </c>
      <c r="P45" s="57" t="n">
        <v>22</v>
      </c>
      <c r="Q45" s="57" t="n">
        <v>5</v>
      </c>
      <c r="R45" s="83" t="s">
        <v>71</v>
      </c>
      <c r="S45" s="77" t="n">
        <v>120</v>
      </c>
      <c r="T45" s="85" t="n">
        <f aca="false">2048989.68+618794.88</f>
        <v>2667784.56</v>
      </c>
      <c r="U45" s="87" t="n">
        <v>0</v>
      </c>
      <c r="V45" s="88"/>
      <c r="W45" s="47"/>
      <c r="X45" s="25"/>
      <c r="Y45" s="25"/>
      <c r="Z45" s="25"/>
      <c r="AA45" s="25"/>
      <c r="AB45" s="25"/>
      <c r="AC45" s="25"/>
      <c r="AD45" s="85" t="n">
        <f aca="false">T45</f>
        <v>2667784.56</v>
      </c>
      <c r="AE45" s="87" t="n">
        <v>0</v>
      </c>
      <c r="AF45" s="85" t="n">
        <f aca="false">T45</f>
        <v>2667784.56</v>
      </c>
      <c r="AG45" s="87" t="n">
        <v>0</v>
      </c>
    </row>
    <row r="46" customFormat="false" ht="56.25" hidden="false" customHeight="true" outlineLevel="0" collapsed="false">
      <c r="A46" s="53"/>
      <c r="B46" s="47"/>
      <c r="C46" s="47"/>
      <c r="D46" s="75"/>
      <c r="E46" s="47"/>
      <c r="F46" s="47"/>
      <c r="G46" s="47"/>
      <c r="H46" s="47" t="n">
        <v>240</v>
      </c>
      <c r="I46" s="47"/>
      <c r="J46" s="47"/>
      <c r="K46" s="47"/>
      <c r="L46" s="80" t="s">
        <v>77</v>
      </c>
      <c r="M46" s="81" t="n">
        <v>603</v>
      </c>
      <c r="N46" s="82" t="n">
        <v>1</v>
      </c>
      <c r="O46" s="82" t="n">
        <v>4</v>
      </c>
      <c r="P46" s="57" t="n">
        <v>22</v>
      </c>
      <c r="Q46" s="57" t="n">
        <v>5</v>
      </c>
      <c r="R46" s="83" t="s">
        <v>71</v>
      </c>
      <c r="S46" s="77" t="n">
        <v>200</v>
      </c>
      <c r="T46" s="79" t="n">
        <f aca="false">T47</f>
        <v>36528.17</v>
      </c>
      <c r="U46" s="89" t="n">
        <f aca="false">U47</f>
        <v>0</v>
      </c>
      <c r="V46" s="88"/>
      <c r="W46" s="47"/>
      <c r="X46" s="25"/>
      <c r="Y46" s="25"/>
      <c r="Z46" s="25"/>
      <c r="AA46" s="25"/>
      <c r="AB46" s="25"/>
      <c r="AC46" s="25"/>
      <c r="AD46" s="79" t="n">
        <f aca="false">AD47</f>
        <v>21000</v>
      </c>
      <c r="AE46" s="87" t="n">
        <v>0</v>
      </c>
      <c r="AF46" s="79" t="n">
        <f aca="false">AF47</f>
        <v>21000</v>
      </c>
      <c r="AG46" s="87" t="n">
        <v>0</v>
      </c>
    </row>
    <row r="47" customFormat="false" ht="55.5" hidden="false" customHeight="true" outlineLevel="0" collapsed="false">
      <c r="A47" s="53"/>
      <c r="B47" s="47"/>
      <c r="C47" s="47"/>
      <c r="D47" s="75"/>
      <c r="E47" s="47"/>
      <c r="F47" s="47"/>
      <c r="G47" s="47"/>
      <c r="H47" s="47"/>
      <c r="I47" s="47"/>
      <c r="J47" s="47"/>
      <c r="K47" s="47"/>
      <c r="L47" s="80" t="s">
        <v>78</v>
      </c>
      <c r="M47" s="81" t="n">
        <v>603</v>
      </c>
      <c r="N47" s="82" t="n">
        <v>1</v>
      </c>
      <c r="O47" s="82" t="n">
        <v>4</v>
      </c>
      <c r="P47" s="57" t="n">
        <v>22</v>
      </c>
      <c r="Q47" s="57" t="n">
        <v>5</v>
      </c>
      <c r="R47" s="83" t="s">
        <v>71</v>
      </c>
      <c r="S47" s="77" t="n">
        <v>240</v>
      </c>
      <c r="T47" s="85" t="n">
        <f aca="false">35794+39.17-305+1000</f>
        <v>36528.17</v>
      </c>
      <c r="U47" s="87" t="n">
        <v>0</v>
      </c>
      <c r="V47" s="88"/>
      <c r="W47" s="47"/>
      <c r="X47" s="25"/>
      <c r="Y47" s="25"/>
      <c r="Z47" s="25"/>
      <c r="AA47" s="25"/>
      <c r="AB47" s="25"/>
      <c r="AC47" s="25"/>
      <c r="AD47" s="85" t="n">
        <v>21000</v>
      </c>
      <c r="AE47" s="87" t="n">
        <v>0</v>
      </c>
      <c r="AF47" s="85" t="n">
        <v>21000</v>
      </c>
      <c r="AG47" s="87" t="n">
        <v>0</v>
      </c>
    </row>
    <row r="48" customFormat="false" ht="33.75" hidden="false" customHeight="true" outlineLevel="0" collapsed="false">
      <c r="A48" s="53"/>
      <c r="B48" s="47"/>
      <c r="C48" s="47"/>
      <c r="D48" s="75"/>
      <c r="E48" s="47"/>
      <c r="F48" s="47"/>
      <c r="G48" s="47"/>
      <c r="H48" s="47" t="n">
        <v>850</v>
      </c>
      <c r="I48" s="47"/>
      <c r="J48" s="47"/>
      <c r="K48" s="47"/>
      <c r="L48" s="80" t="s">
        <v>89</v>
      </c>
      <c r="M48" s="81" t="n">
        <v>603</v>
      </c>
      <c r="N48" s="82" t="n">
        <v>1</v>
      </c>
      <c r="O48" s="82" t="n">
        <v>4</v>
      </c>
      <c r="P48" s="57" t="n">
        <v>22</v>
      </c>
      <c r="Q48" s="57" t="n">
        <v>5</v>
      </c>
      <c r="R48" s="83" t="s">
        <v>71</v>
      </c>
      <c r="S48" s="77" t="n">
        <v>800</v>
      </c>
      <c r="T48" s="79" t="n">
        <f aca="false">T49</f>
        <v>4000</v>
      </c>
      <c r="U48" s="79" t="n">
        <f aca="false">U49</f>
        <v>0</v>
      </c>
      <c r="V48" s="79" t="n">
        <f aca="false">V49</f>
        <v>2000</v>
      </c>
      <c r="W48" s="79" t="n">
        <f aca="false">W49</f>
        <v>2000</v>
      </c>
      <c r="X48" s="79" t="n">
        <f aca="false">X49</f>
        <v>2000</v>
      </c>
      <c r="Y48" s="79" t="n">
        <f aca="false">Y49</f>
        <v>2000</v>
      </c>
      <c r="Z48" s="79" t="n">
        <f aca="false">Z49</f>
        <v>2000</v>
      </c>
      <c r="AA48" s="79" t="n">
        <f aca="false">AA49</f>
        <v>2000</v>
      </c>
      <c r="AB48" s="79" t="n">
        <f aca="false">AB49</f>
        <v>2000</v>
      </c>
      <c r="AC48" s="79" t="n">
        <f aca="false">AC49</f>
        <v>2000</v>
      </c>
      <c r="AD48" s="79" t="n">
        <f aca="false">AD49</f>
        <v>4000</v>
      </c>
      <c r="AE48" s="79" t="n">
        <f aca="false">AE49</f>
        <v>0</v>
      </c>
      <c r="AF48" s="79" t="n">
        <f aca="false">AF49</f>
        <v>4000</v>
      </c>
      <c r="AG48" s="79" t="n">
        <f aca="false">AG49</f>
        <v>0</v>
      </c>
    </row>
    <row r="49" customFormat="false" ht="30.75" hidden="false" customHeight="true" outlineLevel="0" collapsed="false">
      <c r="A49" s="53"/>
      <c r="B49" s="47"/>
      <c r="C49" s="47"/>
      <c r="D49" s="75"/>
      <c r="E49" s="47"/>
      <c r="F49" s="47"/>
      <c r="G49" s="47"/>
      <c r="H49" s="47"/>
      <c r="I49" s="47"/>
      <c r="J49" s="47"/>
      <c r="K49" s="47"/>
      <c r="L49" s="80" t="s">
        <v>90</v>
      </c>
      <c r="M49" s="81" t="n">
        <v>603</v>
      </c>
      <c r="N49" s="82" t="n">
        <v>1</v>
      </c>
      <c r="O49" s="82" t="n">
        <v>4</v>
      </c>
      <c r="P49" s="57" t="n">
        <v>22</v>
      </c>
      <c r="Q49" s="57" t="n">
        <v>5</v>
      </c>
      <c r="R49" s="83" t="s">
        <v>71</v>
      </c>
      <c r="S49" s="77" t="n">
        <v>850</v>
      </c>
      <c r="T49" s="85" t="n">
        <v>4000</v>
      </c>
      <c r="U49" s="85" t="n">
        <v>0</v>
      </c>
      <c r="V49" s="85" t="n">
        <v>2000</v>
      </c>
      <c r="W49" s="85" t="n">
        <v>2000</v>
      </c>
      <c r="X49" s="85" t="n">
        <v>2000</v>
      </c>
      <c r="Y49" s="85" t="n">
        <v>2000</v>
      </c>
      <c r="Z49" s="85" t="n">
        <v>2000</v>
      </c>
      <c r="AA49" s="85" t="n">
        <v>2000</v>
      </c>
      <c r="AB49" s="85" t="n">
        <v>2000</v>
      </c>
      <c r="AC49" s="85" t="n">
        <v>2000</v>
      </c>
      <c r="AD49" s="85" t="n">
        <v>4000</v>
      </c>
      <c r="AE49" s="85" t="n">
        <v>0</v>
      </c>
      <c r="AF49" s="85" t="n">
        <v>4000</v>
      </c>
      <c r="AG49" s="85" t="n">
        <v>0</v>
      </c>
    </row>
    <row r="50" customFormat="false" ht="52.5" hidden="false" customHeight="true" outlineLevel="0" collapsed="false">
      <c r="A50" s="53"/>
      <c r="B50" s="47"/>
      <c r="C50" s="47"/>
      <c r="D50" s="75"/>
      <c r="E50" s="47"/>
      <c r="F50" s="47"/>
      <c r="G50" s="47"/>
      <c r="H50" s="47"/>
      <c r="I50" s="47"/>
      <c r="J50" s="47"/>
      <c r="K50" s="47"/>
      <c r="L50" s="80" t="s">
        <v>91</v>
      </c>
      <c r="M50" s="81" t="n">
        <v>603</v>
      </c>
      <c r="N50" s="82" t="n">
        <v>1</v>
      </c>
      <c r="O50" s="82" t="n">
        <v>6</v>
      </c>
      <c r="P50" s="57"/>
      <c r="Q50" s="57"/>
      <c r="R50" s="83"/>
      <c r="S50" s="77"/>
      <c r="T50" s="85" t="n">
        <f aca="false">T51</f>
        <v>300</v>
      </c>
      <c r="U50" s="85" t="n">
        <v>0</v>
      </c>
      <c r="V50" s="85"/>
      <c r="W50" s="85"/>
      <c r="X50" s="85"/>
      <c r="Y50" s="85"/>
      <c r="Z50" s="85"/>
      <c r="AA50" s="85"/>
      <c r="AB50" s="85"/>
      <c r="AC50" s="85"/>
      <c r="AD50" s="85" t="n">
        <v>0</v>
      </c>
      <c r="AE50" s="85" t="n">
        <v>0</v>
      </c>
      <c r="AF50" s="85" t="n">
        <v>0</v>
      </c>
      <c r="AG50" s="85" t="n">
        <v>0</v>
      </c>
    </row>
    <row r="51" customFormat="false" ht="64.5" hidden="false" customHeight="true" outlineLevel="0" collapsed="false">
      <c r="A51" s="53"/>
      <c r="B51" s="47"/>
      <c r="C51" s="47"/>
      <c r="D51" s="75"/>
      <c r="E51" s="47"/>
      <c r="F51" s="47"/>
      <c r="G51" s="47"/>
      <c r="H51" s="47"/>
      <c r="I51" s="47"/>
      <c r="J51" s="47"/>
      <c r="K51" s="47"/>
      <c r="L51" s="80" t="s">
        <v>92</v>
      </c>
      <c r="M51" s="81" t="n">
        <v>603</v>
      </c>
      <c r="N51" s="82" t="n">
        <v>1</v>
      </c>
      <c r="O51" s="82" t="n">
        <v>6</v>
      </c>
      <c r="P51" s="57" t="n">
        <v>22</v>
      </c>
      <c r="Q51" s="57" t="n">
        <v>0</v>
      </c>
      <c r="R51" s="83" t="s">
        <v>64</v>
      </c>
      <c r="S51" s="77"/>
      <c r="T51" s="85" t="n">
        <f aca="false">T52</f>
        <v>300</v>
      </c>
      <c r="U51" s="85" t="n">
        <v>0</v>
      </c>
      <c r="V51" s="85"/>
      <c r="W51" s="85"/>
      <c r="X51" s="85"/>
      <c r="Y51" s="85"/>
      <c r="Z51" s="85"/>
      <c r="AA51" s="85"/>
      <c r="AB51" s="85"/>
      <c r="AC51" s="85"/>
      <c r="AD51" s="85" t="n">
        <v>0</v>
      </c>
      <c r="AE51" s="85" t="n">
        <v>0</v>
      </c>
      <c r="AF51" s="85" t="n">
        <v>0</v>
      </c>
      <c r="AG51" s="85" t="n">
        <v>0</v>
      </c>
    </row>
    <row r="52" customFormat="false" ht="42" hidden="false" customHeight="true" outlineLevel="0" collapsed="false">
      <c r="A52" s="53"/>
      <c r="B52" s="47"/>
      <c r="C52" s="47"/>
      <c r="D52" s="75"/>
      <c r="E52" s="47"/>
      <c r="F52" s="47"/>
      <c r="G52" s="47"/>
      <c r="H52" s="47"/>
      <c r="I52" s="47"/>
      <c r="J52" s="47"/>
      <c r="K52" s="47"/>
      <c r="L52" s="80" t="s">
        <v>66</v>
      </c>
      <c r="M52" s="81" t="n">
        <v>603</v>
      </c>
      <c r="N52" s="82" t="n">
        <v>1</v>
      </c>
      <c r="O52" s="82" t="n">
        <v>6</v>
      </c>
      <c r="P52" s="57" t="n">
        <v>22</v>
      </c>
      <c r="Q52" s="57" t="n">
        <v>5</v>
      </c>
      <c r="R52" s="83" t="s">
        <v>64</v>
      </c>
      <c r="S52" s="77"/>
      <c r="T52" s="85" t="n">
        <f aca="false">T53</f>
        <v>300</v>
      </c>
      <c r="U52" s="85" t="n">
        <v>0</v>
      </c>
      <c r="V52" s="85"/>
      <c r="W52" s="85"/>
      <c r="X52" s="85"/>
      <c r="Y52" s="85"/>
      <c r="Z52" s="85"/>
      <c r="AA52" s="85"/>
      <c r="AB52" s="85"/>
      <c r="AC52" s="85"/>
      <c r="AD52" s="85" t="n">
        <v>0</v>
      </c>
      <c r="AE52" s="85" t="n">
        <v>0</v>
      </c>
      <c r="AF52" s="85" t="n">
        <v>0</v>
      </c>
      <c r="AG52" s="85" t="n">
        <v>0</v>
      </c>
    </row>
    <row r="53" customFormat="false" ht="37.5" hidden="false" customHeight="false" outlineLevel="0" collapsed="false">
      <c r="A53" s="53"/>
      <c r="B53" s="47"/>
      <c r="C53" s="47"/>
      <c r="D53" s="75"/>
      <c r="E53" s="47"/>
      <c r="F53" s="47"/>
      <c r="G53" s="47"/>
      <c r="H53" s="47"/>
      <c r="I53" s="47"/>
      <c r="J53" s="47"/>
      <c r="K53" s="47"/>
      <c r="L53" s="80" t="s">
        <v>93</v>
      </c>
      <c r="M53" s="81" t="n">
        <v>603</v>
      </c>
      <c r="N53" s="82" t="n">
        <v>1</v>
      </c>
      <c r="O53" s="82" t="n">
        <v>6</v>
      </c>
      <c r="P53" s="57" t="n">
        <v>22</v>
      </c>
      <c r="Q53" s="57" t="n">
        <v>5</v>
      </c>
      <c r="R53" s="83" t="s">
        <v>94</v>
      </c>
      <c r="S53" s="77"/>
      <c r="T53" s="85" t="n">
        <f aca="false">T54</f>
        <v>300</v>
      </c>
      <c r="U53" s="85" t="n">
        <v>0</v>
      </c>
      <c r="V53" s="85"/>
      <c r="W53" s="85"/>
      <c r="X53" s="85"/>
      <c r="Y53" s="85"/>
      <c r="Z53" s="85"/>
      <c r="AA53" s="85"/>
      <c r="AB53" s="85"/>
      <c r="AC53" s="85"/>
      <c r="AD53" s="85" t="n">
        <v>0</v>
      </c>
      <c r="AE53" s="85" t="n">
        <v>0</v>
      </c>
      <c r="AF53" s="85" t="n">
        <v>0</v>
      </c>
      <c r="AG53" s="85" t="n">
        <v>0</v>
      </c>
    </row>
    <row r="54" customFormat="false" ht="18.75" hidden="false" customHeight="false" outlineLevel="0" collapsed="false">
      <c r="A54" s="53"/>
      <c r="B54" s="47"/>
      <c r="C54" s="47"/>
      <c r="D54" s="75"/>
      <c r="E54" s="47"/>
      <c r="F54" s="47"/>
      <c r="G54" s="47"/>
      <c r="H54" s="47"/>
      <c r="I54" s="47"/>
      <c r="J54" s="47"/>
      <c r="K54" s="47"/>
      <c r="L54" s="80" t="s">
        <v>85</v>
      </c>
      <c r="M54" s="81" t="n">
        <v>603</v>
      </c>
      <c r="N54" s="82" t="n">
        <v>1</v>
      </c>
      <c r="O54" s="82" t="n">
        <v>6</v>
      </c>
      <c r="P54" s="57" t="n">
        <v>22</v>
      </c>
      <c r="Q54" s="57" t="n">
        <v>5</v>
      </c>
      <c r="R54" s="83" t="s">
        <v>94</v>
      </c>
      <c r="S54" s="77" t="n">
        <v>500</v>
      </c>
      <c r="T54" s="85" t="n">
        <f aca="false">T55</f>
        <v>300</v>
      </c>
      <c r="U54" s="85" t="n">
        <v>0</v>
      </c>
      <c r="V54" s="85"/>
      <c r="W54" s="85"/>
      <c r="X54" s="85"/>
      <c r="Y54" s="85"/>
      <c r="Z54" s="85"/>
      <c r="AA54" s="85"/>
      <c r="AB54" s="85"/>
      <c r="AC54" s="85"/>
      <c r="AD54" s="85" t="n">
        <v>0</v>
      </c>
      <c r="AE54" s="85" t="n">
        <v>0</v>
      </c>
      <c r="AF54" s="85" t="n">
        <v>0</v>
      </c>
      <c r="AG54" s="85" t="n">
        <v>0</v>
      </c>
    </row>
    <row r="55" customFormat="false" ht="18.75" hidden="false" customHeight="false" outlineLevel="0" collapsed="false">
      <c r="A55" s="53"/>
      <c r="B55" s="47"/>
      <c r="C55" s="47"/>
      <c r="D55" s="75"/>
      <c r="E55" s="47"/>
      <c r="F55" s="47"/>
      <c r="G55" s="47"/>
      <c r="H55" s="47"/>
      <c r="I55" s="47"/>
      <c r="J55" s="47"/>
      <c r="K55" s="47"/>
      <c r="L55" s="80" t="s">
        <v>86</v>
      </c>
      <c r="M55" s="81" t="n">
        <v>603</v>
      </c>
      <c r="N55" s="82" t="n">
        <v>1</v>
      </c>
      <c r="O55" s="82" t="n">
        <v>6</v>
      </c>
      <c r="P55" s="57" t="n">
        <v>22</v>
      </c>
      <c r="Q55" s="57" t="n">
        <v>5</v>
      </c>
      <c r="R55" s="83" t="s">
        <v>94</v>
      </c>
      <c r="S55" s="77" t="n">
        <v>540</v>
      </c>
      <c r="T55" s="85" t="n">
        <v>300</v>
      </c>
      <c r="U55" s="85" t="n">
        <v>0</v>
      </c>
      <c r="V55" s="85"/>
      <c r="W55" s="85"/>
      <c r="X55" s="85"/>
      <c r="Y55" s="85"/>
      <c r="Z55" s="85"/>
      <c r="AA55" s="85"/>
      <c r="AB55" s="85"/>
      <c r="AC55" s="85"/>
      <c r="AD55" s="85" t="n">
        <v>0</v>
      </c>
      <c r="AE55" s="85" t="n">
        <v>0</v>
      </c>
      <c r="AF55" s="85" t="n">
        <v>0</v>
      </c>
      <c r="AG55" s="85" t="n">
        <v>0</v>
      </c>
    </row>
    <row r="56" customFormat="false" ht="18.75" hidden="false" customHeight="false" outlineLevel="0" collapsed="false">
      <c r="A56" s="53"/>
      <c r="B56" s="47"/>
      <c r="C56" s="47"/>
      <c r="D56" s="75"/>
      <c r="E56" s="47"/>
      <c r="F56" s="47"/>
      <c r="G56" s="47"/>
      <c r="H56" s="47"/>
      <c r="I56" s="47"/>
      <c r="J56" s="47"/>
      <c r="K56" s="47"/>
      <c r="L56" s="76" t="s">
        <v>95</v>
      </c>
      <c r="M56" s="77" t="n">
        <v>603</v>
      </c>
      <c r="N56" s="78" t="n">
        <v>1</v>
      </c>
      <c r="O56" s="78" t="n">
        <v>11</v>
      </c>
      <c r="P56" s="57"/>
      <c r="Q56" s="57"/>
      <c r="R56" s="83"/>
      <c r="S56" s="77"/>
      <c r="T56" s="79" t="n">
        <f aca="false">T58</f>
        <v>5000</v>
      </c>
      <c r="U56" s="79" t="n">
        <f aca="false">U58</f>
        <v>0</v>
      </c>
      <c r="V56" s="79" t="n">
        <f aca="false">V58</f>
        <v>9000</v>
      </c>
      <c r="W56" s="79" t="n">
        <f aca="false">W58</f>
        <v>9000</v>
      </c>
      <c r="X56" s="79" t="n">
        <f aca="false">X58</f>
        <v>9000</v>
      </c>
      <c r="Y56" s="79" t="n">
        <f aca="false">Y58</f>
        <v>9000</v>
      </c>
      <c r="Z56" s="79" t="n">
        <f aca="false">Z58</f>
        <v>9000</v>
      </c>
      <c r="AA56" s="79" t="n">
        <f aca="false">AA58</f>
        <v>9000</v>
      </c>
      <c r="AB56" s="79" t="n">
        <f aca="false">AB58</f>
        <v>9000</v>
      </c>
      <c r="AC56" s="79" t="n">
        <f aca="false">AC58</f>
        <v>9000</v>
      </c>
      <c r="AD56" s="79" t="n">
        <f aca="false">AD58</f>
        <v>10000</v>
      </c>
      <c r="AE56" s="79" t="n">
        <f aca="false">AE58</f>
        <v>0</v>
      </c>
      <c r="AF56" s="79" t="n">
        <f aca="false">AF58</f>
        <v>10000</v>
      </c>
      <c r="AG56" s="79" t="n">
        <f aca="false">AG58</f>
        <v>0</v>
      </c>
    </row>
    <row r="57" customFormat="false" ht="18.75" hidden="false" customHeight="false" outlineLevel="0" collapsed="false">
      <c r="A57" s="53"/>
      <c r="B57" s="47"/>
      <c r="C57" s="47"/>
      <c r="D57" s="75"/>
      <c r="E57" s="47"/>
      <c r="F57" s="47"/>
      <c r="G57" s="47"/>
      <c r="H57" s="47"/>
      <c r="I57" s="47"/>
      <c r="J57" s="47"/>
      <c r="K57" s="47"/>
      <c r="L57" s="80" t="s">
        <v>96</v>
      </c>
      <c r="M57" s="81" t="n">
        <v>603</v>
      </c>
      <c r="N57" s="82" t="n">
        <v>1</v>
      </c>
      <c r="O57" s="82" t="n">
        <v>11</v>
      </c>
      <c r="P57" s="57" t="n">
        <v>99</v>
      </c>
      <c r="Q57" s="57" t="n">
        <v>0</v>
      </c>
      <c r="R57" s="83" t="s">
        <v>64</v>
      </c>
      <c r="S57" s="77"/>
      <c r="T57" s="79" t="n">
        <f aca="false">T58</f>
        <v>5000</v>
      </c>
      <c r="U57" s="79" t="n">
        <f aca="false">U58</f>
        <v>0</v>
      </c>
      <c r="V57" s="79" t="n">
        <f aca="false">V58</f>
        <v>9000</v>
      </c>
      <c r="W57" s="79" t="n">
        <f aca="false">W58</f>
        <v>9000</v>
      </c>
      <c r="X57" s="79" t="n">
        <f aca="false">X58</f>
        <v>9000</v>
      </c>
      <c r="Y57" s="79" t="n">
        <f aca="false">Y58</f>
        <v>9000</v>
      </c>
      <c r="Z57" s="79" t="n">
        <f aca="false">Z58</f>
        <v>9000</v>
      </c>
      <c r="AA57" s="79" t="n">
        <f aca="false">AA58</f>
        <v>9000</v>
      </c>
      <c r="AB57" s="79" t="n">
        <f aca="false">AB58</f>
        <v>9000</v>
      </c>
      <c r="AC57" s="79" t="n">
        <f aca="false">AC58</f>
        <v>9000</v>
      </c>
      <c r="AD57" s="79" t="n">
        <f aca="false">AD58</f>
        <v>10000</v>
      </c>
      <c r="AE57" s="79" t="n">
        <f aca="false">AE58</f>
        <v>0</v>
      </c>
      <c r="AF57" s="79" t="n">
        <f aca="false">AF58</f>
        <v>10000</v>
      </c>
      <c r="AG57" s="79" t="n">
        <f aca="false">AG58</f>
        <v>0</v>
      </c>
    </row>
    <row r="58" customFormat="false" ht="37.5" hidden="false" customHeight="false" outlineLevel="0" collapsed="false">
      <c r="A58" s="53"/>
      <c r="B58" s="47"/>
      <c r="C58" s="47"/>
      <c r="D58" s="75"/>
      <c r="E58" s="47"/>
      <c r="F58" s="47"/>
      <c r="G58" s="47"/>
      <c r="H58" s="47"/>
      <c r="I58" s="47"/>
      <c r="J58" s="47"/>
      <c r="K58" s="47"/>
      <c r="L58" s="80" t="s">
        <v>97</v>
      </c>
      <c r="M58" s="81" t="n">
        <v>603</v>
      </c>
      <c r="N58" s="82" t="n">
        <v>1</v>
      </c>
      <c r="O58" s="82" t="n">
        <v>11</v>
      </c>
      <c r="P58" s="57" t="n">
        <v>99</v>
      </c>
      <c r="Q58" s="57" t="n">
        <v>1</v>
      </c>
      <c r="R58" s="83" t="s">
        <v>64</v>
      </c>
      <c r="S58" s="77"/>
      <c r="T58" s="79" t="n">
        <f aca="false">T60</f>
        <v>5000</v>
      </c>
      <c r="U58" s="79" t="n">
        <f aca="false">U60</f>
        <v>0</v>
      </c>
      <c r="V58" s="79" t="n">
        <f aca="false">V60</f>
        <v>9000</v>
      </c>
      <c r="W58" s="79" t="n">
        <f aca="false">W60</f>
        <v>9000</v>
      </c>
      <c r="X58" s="79" t="n">
        <f aca="false">X60</f>
        <v>9000</v>
      </c>
      <c r="Y58" s="79" t="n">
        <f aca="false">Y60</f>
        <v>9000</v>
      </c>
      <c r="Z58" s="79" t="n">
        <f aca="false">Z60</f>
        <v>9000</v>
      </c>
      <c r="AA58" s="79" t="n">
        <f aca="false">AA60</f>
        <v>9000</v>
      </c>
      <c r="AB58" s="79" t="n">
        <f aca="false">AB60</f>
        <v>9000</v>
      </c>
      <c r="AC58" s="79" t="n">
        <f aca="false">AC60</f>
        <v>9000</v>
      </c>
      <c r="AD58" s="79" t="n">
        <f aca="false">AD60</f>
        <v>10000</v>
      </c>
      <c r="AE58" s="79" t="n">
        <f aca="false">AE60</f>
        <v>0</v>
      </c>
      <c r="AF58" s="79" t="n">
        <f aca="false">AF60</f>
        <v>10000</v>
      </c>
      <c r="AG58" s="79" t="n">
        <f aca="false">AG60</f>
        <v>0</v>
      </c>
    </row>
    <row r="59" customFormat="false" ht="37.5" hidden="false" customHeight="false" outlineLevel="0" collapsed="false">
      <c r="A59" s="53"/>
      <c r="B59" s="47"/>
      <c r="C59" s="47"/>
      <c r="D59" s="75"/>
      <c r="E59" s="47"/>
      <c r="F59" s="47"/>
      <c r="G59" s="47"/>
      <c r="H59" s="47"/>
      <c r="I59" s="47"/>
      <c r="J59" s="47"/>
      <c r="K59" s="47"/>
      <c r="L59" s="80" t="s">
        <v>98</v>
      </c>
      <c r="M59" s="90" t="n">
        <v>603</v>
      </c>
      <c r="N59" s="91" t="n">
        <v>1</v>
      </c>
      <c r="O59" s="91" t="n">
        <v>11</v>
      </c>
      <c r="P59" s="92" t="n">
        <v>99</v>
      </c>
      <c r="Q59" s="92" t="n">
        <v>1</v>
      </c>
      <c r="R59" s="93" t="s">
        <v>99</v>
      </c>
      <c r="S59" s="77"/>
      <c r="T59" s="79" t="n">
        <f aca="false">T60</f>
        <v>5000</v>
      </c>
      <c r="U59" s="79" t="n">
        <f aca="false">U60</f>
        <v>0</v>
      </c>
      <c r="V59" s="79" t="n">
        <f aca="false">V60</f>
        <v>9000</v>
      </c>
      <c r="W59" s="79" t="n">
        <f aca="false">W60</f>
        <v>9000</v>
      </c>
      <c r="X59" s="79" t="n">
        <f aca="false">X60</f>
        <v>9000</v>
      </c>
      <c r="Y59" s="79" t="n">
        <f aca="false">Y60</f>
        <v>9000</v>
      </c>
      <c r="Z59" s="79" t="n">
        <f aca="false">Z60</f>
        <v>9000</v>
      </c>
      <c r="AA59" s="79" t="n">
        <f aca="false">AA60</f>
        <v>9000</v>
      </c>
      <c r="AB59" s="79" t="n">
        <f aca="false">AB60</f>
        <v>9000</v>
      </c>
      <c r="AC59" s="79" t="n">
        <f aca="false">AC60</f>
        <v>9000</v>
      </c>
      <c r="AD59" s="79" t="n">
        <f aca="false">AD60</f>
        <v>10000</v>
      </c>
      <c r="AE59" s="79" t="n">
        <f aca="false">AE60</f>
        <v>0</v>
      </c>
      <c r="AF59" s="79" t="n">
        <f aca="false">AF60</f>
        <v>10000</v>
      </c>
      <c r="AG59" s="79" t="n">
        <f aca="false">AG60</f>
        <v>0</v>
      </c>
    </row>
    <row r="60" customFormat="false" ht="56.25" hidden="false" customHeight="false" outlineLevel="0" collapsed="false">
      <c r="A60" s="53"/>
      <c r="B60" s="47"/>
      <c r="C60" s="47"/>
      <c r="D60" s="75"/>
      <c r="E60" s="47"/>
      <c r="F60" s="47"/>
      <c r="G60" s="47"/>
      <c r="H60" s="47"/>
      <c r="I60" s="47"/>
      <c r="J60" s="47"/>
      <c r="K60" s="47"/>
      <c r="L60" s="80" t="s">
        <v>100</v>
      </c>
      <c r="M60" s="81" t="n">
        <v>603</v>
      </c>
      <c r="N60" s="82" t="n">
        <v>1</v>
      </c>
      <c r="O60" s="82" t="n">
        <v>11</v>
      </c>
      <c r="P60" s="57" t="n">
        <v>99</v>
      </c>
      <c r="Q60" s="57" t="n">
        <v>1</v>
      </c>
      <c r="R60" s="83" t="s">
        <v>101</v>
      </c>
      <c r="S60" s="77"/>
      <c r="T60" s="79" t="n">
        <f aca="false">T62</f>
        <v>5000</v>
      </c>
      <c r="U60" s="79" t="n">
        <f aca="false">U62</f>
        <v>0</v>
      </c>
      <c r="V60" s="79" t="n">
        <f aca="false">V62</f>
        <v>9000</v>
      </c>
      <c r="W60" s="79" t="n">
        <f aca="false">W62</f>
        <v>9000</v>
      </c>
      <c r="X60" s="79" t="n">
        <f aca="false">X62</f>
        <v>9000</v>
      </c>
      <c r="Y60" s="79" t="n">
        <f aca="false">Y62</f>
        <v>9000</v>
      </c>
      <c r="Z60" s="79" t="n">
        <f aca="false">Z62</f>
        <v>9000</v>
      </c>
      <c r="AA60" s="79" t="n">
        <f aca="false">AA62</f>
        <v>9000</v>
      </c>
      <c r="AB60" s="79" t="n">
        <f aca="false">AB62</f>
        <v>9000</v>
      </c>
      <c r="AC60" s="79" t="n">
        <f aca="false">AC62</f>
        <v>9000</v>
      </c>
      <c r="AD60" s="79" t="n">
        <f aca="false">AD62</f>
        <v>10000</v>
      </c>
      <c r="AE60" s="79" t="n">
        <f aca="false">AE62</f>
        <v>0</v>
      </c>
      <c r="AF60" s="79" t="n">
        <f aca="false">AF62</f>
        <v>10000</v>
      </c>
      <c r="AG60" s="79" t="n">
        <f aca="false">AG62</f>
        <v>0</v>
      </c>
    </row>
    <row r="61" customFormat="false" ht="18.75" hidden="false" customHeight="false" outlineLevel="0" collapsed="false">
      <c r="A61" s="53"/>
      <c r="B61" s="47"/>
      <c r="C61" s="47"/>
      <c r="D61" s="75"/>
      <c r="E61" s="47"/>
      <c r="F61" s="47"/>
      <c r="G61" s="47"/>
      <c r="H61" s="47"/>
      <c r="I61" s="47"/>
      <c r="J61" s="47"/>
      <c r="K61" s="47"/>
      <c r="L61" s="94" t="s">
        <v>89</v>
      </c>
      <c r="M61" s="81" t="n">
        <v>603</v>
      </c>
      <c r="N61" s="82" t="n">
        <v>1</v>
      </c>
      <c r="O61" s="82" t="n">
        <v>11</v>
      </c>
      <c r="P61" s="57" t="n">
        <v>99</v>
      </c>
      <c r="Q61" s="57" t="n">
        <v>1</v>
      </c>
      <c r="R61" s="83" t="s">
        <v>101</v>
      </c>
      <c r="S61" s="77" t="n">
        <v>800</v>
      </c>
      <c r="T61" s="79" t="n">
        <f aca="false">T62</f>
        <v>5000</v>
      </c>
      <c r="U61" s="79" t="n">
        <f aca="false">U62</f>
        <v>0</v>
      </c>
      <c r="V61" s="79" t="n">
        <f aca="false">V62</f>
        <v>9000</v>
      </c>
      <c r="W61" s="79" t="n">
        <f aca="false">W62</f>
        <v>9000</v>
      </c>
      <c r="X61" s="79" t="n">
        <f aca="false">X62</f>
        <v>9000</v>
      </c>
      <c r="Y61" s="79" t="n">
        <f aca="false">Y62</f>
        <v>9000</v>
      </c>
      <c r="Z61" s="79" t="n">
        <f aca="false">Z62</f>
        <v>9000</v>
      </c>
      <c r="AA61" s="79" t="n">
        <f aca="false">AA62</f>
        <v>9000</v>
      </c>
      <c r="AB61" s="79" t="n">
        <f aca="false">AB62</f>
        <v>9000</v>
      </c>
      <c r="AC61" s="79" t="n">
        <f aca="false">AC62</f>
        <v>9000</v>
      </c>
      <c r="AD61" s="79" t="n">
        <f aca="false">AD62</f>
        <v>10000</v>
      </c>
      <c r="AE61" s="79" t="n">
        <f aca="false">AE62</f>
        <v>0</v>
      </c>
      <c r="AF61" s="79" t="n">
        <f aca="false">AF62</f>
        <v>10000</v>
      </c>
      <c r="AG61" s="79" t="n">
        <f aca="false">AG62</f>
        <v>0</v>
      </c>
    </row>
    <row r="62" customFormat="false" ht="18.75" hidden="false" customHeight="false" outlineLevel="0" collapsed="false">
      <c r="A62" s="53"/>
      <c r="B62" s="47"/>
      <c r="C62" s="47"/>
      <c r="D62" s="75" t="n">
        <v>113</v>
      </c>
      <c r="E62" s="75"/>
      <c r="F62" s="75"/>
      <c r="G62" s="75"/>
      <c r="H62" s="75"/>
      <c r="I62" s="75"/>
      <c r="J62" s="75"/>
      <c r="K62" s="47"/>
      <c r="L62" s="80" t="s">
        <v>102</v>
      </c>
      <c r="M62" s="81" t="n">
        <v>603</v>
      </c>
      <c r="N62" s="82" t="n">
        <v>1</v>
      </c>
      <c r="O62" s="82" t="n">
        <v>11</v>
      </c>
      <c r="P62" s="57" t="n">
        <v>99</v>
      </c>
      <c r="Q62" s="57" t="n">
        <v>1</v>
      </c>
      <c r="R62" s="83" t="s">
        <v>101</v>
      </c>
      <c r="S62" s="77" t="n">
        <v>870</v>
      </c>
      <c r="T62" s="79" t="n">
        <v>5000</v>
      </c>
      <c r="U62" s="79" t="n">
        <v>0</v>
      </c>
      <c r="V62" s="79" t="n">
        <v>9000</v>
      </c>
      <c r="W62" s="79" t="n">
        <v>9000</v>
      </c>
      <c r="X62" s="79" t="n">
        <v>9000</v>
      </c>
      <c r="Y62" s="79" t="n">
        <v>9000</v>
      </c>
      <c r="Z62" s="79" t="n">
        <v>9000</v>
      </c>
      <c r="AA62" s="79" t="n">
        <v>9000</v>
      </c>
      <c r="AB62" s="79" t="n">
        <v>9000</v>
      </c>
      <c r="AC62" s="79" t="n">
        <v>9000</v>
      </c>
      <c r="AD62" s="79" t="n">
        <v>10000</v>
      </c>
      <c r="AE62" s="79" t="n">
        <v>0</v>
      </c>
      <c r="AF62" s="79" t="n">
        <v>10000</v>
      </c>
      <c r="AG62" s="79" t="n">
        <v>0</v>
      </c>
    </row>
    <row r="63" customFormat="false" ht="18.75" hidden="false" customHeight="false" outlineLevel="0" collapsed="false">
      <c r="A63" s="53"/>
      <c r="B63" s="47"/>
      <c r="C63" s="47"/>
      <c r="D63" s="75"/>
      <c r="E63" s="75"/>
      <c r="F63" s="75"/>
      <c r="G63" s="75"/>
      <c r="H63" s="75"/>
      <c r="I63" s="75"/>
      <c r="J63" s="75"/>
      <c r="K63" s="75"/>
      <c r="L63" s="76" t="s">
        <v>103</v>
      </c>
      <c r="M63" s="77" t="n">
        <v>603</v>
      </c>
      <c r="N63" s="78" t="n">
        <v>1</v>
      </c>
      <c r="O63" s="78" t="n">
        <v>13</v>
      </c>
      <c r="P63" s="57"/>
      <c r="Q63" s="57"/>
      <c r="R63" s="83"/>
      <c r="S63" s="77"/>
      <c r="T63" s="79" t="n">
        <f aca="false">T64+T83</f>
        <v>1359038.27</v>
      </c>
      <c r="U63" s="79" t="n">
        <f aca="false">U64+U83</f>
        <v>24240</v>
      </c>
      <c r="V63" s="88"/>
      <c r="W63" s="47"/>
      <c r="X63" s="25"/>
      <c r="Y63" s="25"/>
      <c r="Z63" s="25"/>
      <c r="AA63" s="25"/>
      <c r="AB63" s="25"/>
      <c r="AC63" s="25"/>
      <c r="AD63" s="79" t="n">
        <f aca="false">AD64+AD83</f>
        <v>1478938.27</v>
      </c>
      <c r="AE63" s="79" t="n">
        <f aca="false">AE64+AE83+AE66</f>
        <v>0</v>
      </c>
      <c r="AF63" s="79" t="n">
        <f aca="false">AF64+AF83</f>
        <v>1478938.27</v>
      </c>
      <c r="AG63" s="79" t="n">
        <f aca="false">AG64+AG83+AG66</f>
        <v>0</v>
      </c>
    </row>
    <row r="64" customFormat="false" ht="56.25" hidden="false" customHeight="false" outlineLevel="0" collapsed="false">
      <c r="A64" s="53"/>
      <c r="B64" s="47"/>
      <c r="C64" s="47"/>
      <c r="D64" s="75"/>
      <c r="E64" s="75"/>
      <c r="F64" s="75"/>
      <c r="G64" s="75"/>
      <c r="H64" s="75"/>
      <c r="I64" s="75"/>
      <c r="J64" s="75"/>
      <c r="K64" s="75"/>
      <c r="L64" s="80" t="s">
        <v>63</v>
      </c>
      <c r="M64" s="81" t="n">
        <v>603</v>
      </c>
      <c r="N64" s="82" t="n">
        <v>1</v>
      </c>
      <c r="O64" s="82" t="n">
        <v>13</v>
      </c>
      <c r="P64" s="57" t="n">
        <v>22</v>
      </c>
      <c r="Q64" s="57" t="n">
        <v>0</v>
      </c>
      <c r="R64" s="83" t="s">
        <v>64</v>
      </c>
      <c r="S64" s="77"/>
      <c r="T64" s="79" t="n">
        <f aca="false">T66</f>
        <v>1251038.27</v>
      </c>
      <c r="U64" s="79" t="n">
        <f aca="false">U66</f>
        <v>24240</v>
      </c>
      <c r="V64" s="79" t="e">
        <f aca="false">V66+#REF!</f>
        <v>#REF!</v>
      </c>
      <c r="W64" s="79" t="e">
        <f aca="false">W66+#REF!</f>
        <v>#REF!</v>
      </c>
      <c r="X64" s="79" t="e">
        <f aca="false">X66+#REF!</f>
        <v>#REF!</v>
      </c>
      <c r="Y64" s="79" t="e">
        <f aca="false">Y66+#REF!</f>
        <v>#REF!</v>
      </c>
      <c r="Z64" s="79" t="e">
        <f aca="false">Z66+#REF!</f>
        <v>#REF!</v>
      </c>
      <c r="AA64" s="79" t="e">
        <f aca="false">AA66+#REF!</f>
        <v>#REF!</v>
      </c>
      <c r="AB64" s="79" t="e">
        <f aca="false">AB66+#REF!</f>
        <v>#REF!</v>
      </c>
      <c r="AC64" s="79" t="e">
        <f aca="false">AC66+#REF!</f>
        <v>#REF!</v>
      </c>
      <c r="AD64" s="79" t="n">
        <f aca="false">AD66</f>
        <v>1348938.27</v>
      </c>
      <c r="AE64" s="79" t="n">
        <f aca="false">AE66</f>
        <v>0</v>
      </c>
      <c r="AF64" s="79" t="n">
        <f aca="false">AF66</f>
        <v>1323938.27</v>
      </c>
      <c r="AG64" s="79" t="n">
        <f aca="false">AG66</f>
        <v>0</v>
      </c>
    </row>
    <row r="65" customFormat="false" ht="56.25" hidden="false" customHeight="false" outlineLevel="0" collapsed="false">
      <c r="A65" s="53"/>
      <c r="B65" s="47"/>
      <c r="C65" s="47"/>
      <c r="D65" s="75"/>
      <c r="E65" s="47"/>
      <c r="F65" s="47"/>
      <c r="G65" s="47"/>
      <c r="H65" s="47"/>
      <c r="I65" s="47"/>
      <c r="J65" s="47"/>
      <c r="K65" s="47"/>
      <c r="L65" s="80" t="s">
        <v>92</v>
      </c>
      <c r="M65" s="81" t="n">
        <v>603</v>
      </c>
      <c r="N65" s="82" t="n">
        <v>1</v>
      </c>
      <c r="O65" s="82" t="n">
        <v>13</v>
      </c>
      <c r="P65" s="57" t="n">
        <v>22</v>
      </c>
      <c r="Q65" s="57" t="n">
        <v>0</v>
      </c>
      <c r="R65" s="83" t="s">
        <v>64</v>
      </c>
      <c r="S65" s="77"/>
      <c r="T65" s="85" t="n">
        <f aca="false">T66</f>
        <v>1251038.27</v>
      </c>
      <c r="U65" s="85" t="n">
        <f aca="false">U66</f>
        <v>24240</v>
      </c>
      <c r="V65" s="85" t="e">
        <f aca="false">#REF!+V66</f>
        <v>#REF!</v>
      </c>
      <c r="W65" s="85" t="e">
        <f aca="false">#REF!+W66</f>
        <v>#REF!</v>
      </c>
      <c r="X65" s="85" t="e">
        <f aca="false">#REF!+X66</f>
        <v>#REF!</v>
      </c>
      <c r="Y65" s="85" t="e">
        <f aca="false">#REF!+Y66</f>
        <v>#REF!</v>
      </c>
      <c r="Z65" s="85" t="e">
        <f aca="false">#REF!+Z66</f>
        <v>#REF!</v>
      </c>
      <c r="AA65" s="85" t="e">
        <f aca="false">#REF!+AA66</f>
        <v>#REF!</v>
      </c>
      <c r="AB65" s="85" t="e">
        <f aca="false">#REF!+AB66</f>
        <v>#REF!</v>
      </c>
      <c r="AC65" s="85" t="e">
        <f aca="false">#REF!+AC66</f>
        <v>#REF!</v>
      </c>
      <c r="AD65" s="85" t="n">
        <f aca="false">AD66</f>
        <v>1348938.27</v>
      </c>
      <c r="AE65" s="85" t="n">
        <f aca="false">AE66</f>
        <v>0</v>
      </c>
      <c r="AF65" s="85" t="n">
        <f aca="false">AF66</f>
        <v>1323938.27</v>
      </c>
      <c r="AG65" s="85" t="n">
        <f aca="false">AG66</f>
        <v>0</v>
      </c>
    </row>
    <row r="66" customFormat="false" ht="37.5" hidden="false" customHeight="false" outlineLevel="0" collapsed="false">
      <c r="A66" s="53"/>
      <c r="B66" s="47"/>
      <c r="C66" s="47"/>
      <c r="D66" s="75"/>
      <c r="E66" s="75"/>
      <c r="F66" s="75"/>
      <c r="G66" s="75"/>
      <c r="H66" s="75"/>
      <c r="I66" s="75"/>
      <c r="J66" s="75"/>
      <c r="K66" s="75"/>
      <c r="L66" s="80" t="s">
        <v>66</v>
      </c>
      <c r="M66" s="81" t="n">
        <v>603</v>
      </c>
      <c r="N66" s="82" t="n">
        <v>1</v>
      </c>
      <c r="O66" s="82" t="n">
        <v>13</v>
      </c>
      <c r="P66" s="57" t="n">
        <v>22</v>
      </c>
      <c r="Q66" s="57" t="n">
        <v>5</v>
      </c>
      <c r="R66" s="83" t="s">
        <v>64</v>
      </c>
      <c r="S66" s="77"/>
      <c r="T66" s="79" t="n">
        <f aca="false">T71+T67</f>
        <v>1251038.27</v>
      </c>
      <c r="U66" s="79" t="n">
        <f aca="false">U67+U71</f>
        <v>24240</v>
      </c>
      <c r="V66" s="79" t="n">
        <f aca="false">V67+V71</f>
        <v>321000</v>
      </c>
      <c r="W66" s="79" t="n">
        <f aca="false">W67+W71</f>
        <v>321000</v>
      </c>
      <c r="X66" s="79" t="n">
        <f aca="false">X67+X71</f>
        <v>321000</v>
      </c>
      <c r="Y66" s="79" t="n">
        <f aca="false">Y67+Y71</f>
        <v>321000</v>
      </c>
      <c r="Z66" s="79" t="n">
        <f aca="false">Z67+Z71</f>
        <v>321000</v>
      </c>
      <c r="AA66" s="79" t="n">
        <f aca="false">AA67+AA71</f>
        <v>321000</v>
      </c>
      <c r="AB66" s="79" t="n">
        <f aca="false">AB67+AB71</f>
        <v>321000</v>
      </c>
      <c r="AC66" s="79" t="n">
        <f aca="false">AC67+AC71</f>
        <v>321000</v>
      </c>
      <c r="AD66" s="79" t="n">
        <f aca="false">AD67+AD71</f>
        <v>1348938.27</v>
      </c>
      <c r="AE66" s="79" t="n">
        <f aca="false">AE67+AE71</f>
        <v>0</v>
      </c>
      <c r="AF66" s="79" t="n">
        <f aca="false">AF67+AF71</f>
        <v>1323938.27</v>
      </c>
      <c r="AG66" s="79" t="n">
        <f aca="false">AG67+AG71</f>
        <v>0</v>
      </c>
    </row>
    <row r="67" customFormat="false" ht="18.75" hidden="false" customHeight="false" outlineLevel="0" collapsed="false">
      <c r="A67" s="53"/>
      <c r="B67" s="47"/>
      <c r="C67" s="47"/>
      <c r="D67" s="75"/>
      <c r="E67" s="75"/>
      <c r="F67" s="75"/>
      <c r="G67" s="75"/>
      <c r="H67" s="75"/>
      <c r="I67" s="75"/>
      <c r="J67" s="75"/>
      <c r="K67" s="75"/>
      <c r="L67" s="80" t="s">
        <v>104</v>
      </c>
      <c r="M67" s="81" t="n">
        <v>603</v>
      </c>
      <c r="N67" s="82" t="n">
        <v>1</v>
      </c>
      <c r="O67" s="82" t="n">
        <v>13</v>
      </c>
      <c r="P67" s="57" t="n">
        <v>22</v>
      </c>
      <c r="Q67" s="57" t="n">
        <v>5</v>
      </c>
      <c r="R67" s="83" t="s">
        <v>105</v>
      </c>
      <c r="S67" s="77"/>
      <c r="T67" s="79" t="n">
        <f aca="false">T68</f>
        <v>20000</v>
      </c>
      <c r="U67" s="79" t="n">
        <f aca="false">U68</f>
        <v>0</v>
      </c>
      <c r="V67" s="79" t="n">
        <f aca="false">V68</f>
        <v>15000</v>
      </c>
      <c r="W67" s="79" t="n">
        <f aca="false">W68</f>
        <v>15000</v>
      </c>
      <c r="X67" s="79" t="n">
        <f aca="false">X68</f>
        <v>15000</v>
      </c>
      <c r="Y67" s="79" t="n">
        <f aca="false">Y68</f>
        <v>15000</v>
      </c>
      <c r="Z67" s="79" t="n">
        <f aca="false">Z68</f>
        <v>15000</v>
      </c>
      <c r="AA67" s="79" t="n">
        <f aca="false">AA68</f>
        <v>15000</v>
      </c>
      <c r="AB67" s="79" t="n">
        <f aca="false">AB68</f>
        <v>15000</v>
      </c>
      <c r="AC67" s="79" t="n">
        <f aca="false">AC68</f>
        <v>15000</v>
      </c>
      <c r="AD67" s="79" t="n">
        <f aca="false">AD68</f>
        <v>0</v>
      </c>
      <c r="AE67" s="79" t="n">
        <f aca="false">AE68</f>
        <v>0</v>
      </c>
      <c r="AF67" s="79" t="n">
        <f aca="false">AF68</f>
        <v>0</v>
      </c>
      <c r="AG67" s="79" t="n">
        <f aca="false">AG68</f>
        <v>0</v>
      </c>
    </row>
    <row r="68" customFormat="false" ht="18.75" hidden="false" customHeight="false" outlineLevel="0" collapsed="false">
      <c r="A68" s="53"/>
      <c r="B68" s="47"/>
      <c r="C68" s="47"/>
      <c r="D68" s="75"/>
      <c r="E68" s="75"/>
      <c r="F68" s="75"/>
      <c r="G68" s="75"/>
      <c r="H68" s="75"/>
      <c r="I68" s="75"/>
      <c r="J68" s="75"/>
      <c r="K68" s="47"/>
      <c r="L68" s="80" t="s">
        <v>106</v>
      </c>
      <c r="M68" s="81" t="n">
        <v>603</v>
      </c>
      <c r="N68" s="82" t="n">
        <v>1</v>
      </c>
      <c r="O68" s="82" t="n">
        <v>13</v>
      </c>
      <c r="P68" s="57" t="n">
        <v>22</v>
      </c>
      <c r="Q68" s="57" t="n">
        <v>5</v>
      </c>
      <c r="R68" s="83" t="s">
        <v>107</v>
      </c>
      <c r="S68" s="77"/>
      <c r="T68" s="79" t="n">
        <f aca="false">T69</f>
        <v>20000</v>
      </c>
      <c r="U68" s="79" t="n">
        <f aca="false">U69</f>
        <v>0</v>
      </c>
      <c r="V68" s="79" t="n">
        <f aca="false">V69</f>
        <v>15000</v>
      </c>
      <c r="W68" s="79" t="n">
        <f aca="false">W69</f>
        <v>15000</v>
      </c>
      <c r="X68" s="79" t="n">
        <f aca="false">X69</f>
        <v>15000</v>
      </c>
      <c r="Y68" s="79" t="n">
        <f aca="false">Y69</f>
        <v>15000</v>
      </c>
      <c r="Z68" s="79" t="n">
        <f aca="false">Z69</f>
        <v>15000</v>
      </c>
      <c r="AA68" s="79" t="n">
        <f aca="false">AA69</f>
        <v>15000</v>
      </c>
      <c r="AB68" s="79" t="n">
        <f aca="false">AB69</f>
        <v>15000</v>
      </c>
      <c r="AC68" s="79" t="n">
        <f aca="false">AC69</f>
        <v>15000</v>
      </c>
      <c r="AD68" s="79" t="n">
        <f aca="false">AD69</f>
        <v>0</v>
      </c>
      <c r="AE68" s="79" t="n">
        <f aca="false">AE69</f>
        <v>0</v>
      </c>
      <c r="AF68" s="79" t="n">
        <f aca="false">AF69</f>
        <v>0</v>
      </c>
      <c r="AG68" s="79" t="n">
        <f aca="false">AG69</f>
        <v>0</v>
      </c>
    </row>
    <row r="69" customFormat="false" ht="37.5" hidden="false" customHeight="false" outlineLevel="0" collapsed="false">
      <c r="A69" s="53"/>
      <c r="B69" s="47"/>
      <c r="C69" s="47"/>
      <c r="D69" s="75"/>
      <c r="E69" s="75"/>
      <c r="F69" s="75"/>
      <c r="G69" s="75"/>
      <c r="H69" s="75"/>
      <c r="I69" s="75"/>
      <c r="J69" s="75"/>
      <c r="K69" s="47"/>
      <c r="L69" s="80" t="s">
        <v>77</v>
      </c>
      <c r="M69" s="81" t="n">
        <v>603</v>
      </c>
      <c r="N69" s="82" t="n">
        <v>1</v>
      </c>
      <c r="O69" s="82" t="n">
        <v>13</v>
      </c>
      <c r="P69" s="57" t="n">
        <v>22</v>
      </c>
      <c r="Q69" s="57" t="n">
        <v>5</v>
      </c>
      <c r="R69" s="83" t="s">
        <v>107</v>
      </c>
      <c r="S69" s="77" t="n">
        <v>200</v>
      </c>
      <c r="T69" s="85" t="n">
        <f aca="false">T70</f>
        <v>20000</v>
      </c>
      <c r="U69" s="85" t="n">
        <f aca="false">U70</f>
        <v>0</v>
      </c>
      <c r="V69" s="85" t="n">
        <f aca="false">V70</f>
        <v>15000</v>
      </c>
      <c r="W69" s="85" t="n">
        <f aca="false">W70</f>
        <v>15000</v>
      </c>
      <c r="X69" s="85" t="n">
        <f aca="false">X70</f>
        <v>15000</v>
      </c>
      <c r="Y69" s="85" t="n">
        <f aca="false">Y70</f>
        <v>15000</v>
      </c>
      <c r="Z69" s="85" t="n">
        <f aca="false">Z70</f>
        <v>15000</v>
      </c>
      <c r="AA69" s="85" t="n">
        <f aca="false">AA70</f>
        <v>15000</v>
      </c>
      <c r="AB69" s="85" t="n">
        <f aca="false">AB70</f>
        <v>15000</v>
      </c>
      <c r="AC69" s="85" t="n">
        <f aca="false">AC70</f>
        <v>15000</v>
      </c>
      <c r="AD69" s="85" t="n">
        <f aca="false">AD70</f>
        <v>0</v>
      </c>
      <c r="AE69" s="85" t="n">
        <f aca="false">AE70</f>
        <v>0</v>
      </c>
      <c r="AF69" s="85" t="n">
        <f aca="false">AF70</f>
        <v>0</v>
      </c>
      <c r="AG69" s="85" t="n">
        <f aca="false">AG70</f>
        <v>0</v>
      </c>
    </row>
    <row r="70" customFormat="false" ht="37.5" hidden="false" customHeight="false" outlineLevel="0" collapsed="false">
      <c r="A70" s="53"/>
      <c r="B70" s="47"/>
      <c r="C70" s="47"/>
      <c r="D70" s="75"/>
      <c r="E70" s="75"/>
      <c r="F70" s="75"/>
      <c r="G70" s="75"/>
      <c r="H70" s="75"/>
      <c r="I70" s="75"/>
      <c r="J70" s="75"/>
      <c r="K70" s="47"/>
      <c r="L70" s="80" t="s">
        <v>78</v>
      </c>
      <c r="M70" s="81" t="n">
        <v>603</v>
      </c>
      <c r="N70" s="82" t="n">
        <v>1</v>
      </c>
      <c r="O70" s="82" t="n">
        <v>13</v>
      </c>
      <c r="P70" s="57" t="n">
        <v>22</v>
      </c>
      <c r="Q70" s="57" t="n">
        <v>5</v>
      </c>
      <c r="R70" s="83" t="s">
        <v>107</v>
      </c>
      <c r="S70" s="77" t="n">
        <v>240</v>
      </c>
      <c r="T70" s="85" t="n">
        <v>20000</v>
      </c>
      <c r="U70" s="85" t="n">
        <v>0</v>
      </c>
      <c r="V70" s="85" t="n">
        <v>15000</v>
      </c>
      <c r="W70" s="85" t="n">
        <v>15000</v>
      </c>
      <c r="X70" s="85" t="n">
        <v>15000</v>
      </c>
      <c r="Y70" s="85" t="n">
        <v>15000</v>
      </c>
      <c r="Z70" s="85" t="n">
        <v>15000</v>
      </c>
      <c r="AA70" s="85" t="n">
        <v>15000</v>
      </c>
      <c r="AB70" s="85" t="n">
        <v>15000</v>
      </c>
      <c r="AC70" s="85" t="n">
        <v>15000</v>
      </c>
      <c r="AD70" s="85" t="n">
        <v>0</v>
      </c>
      <c r="AE70" s="85" t="n">
        <v>0</v>
      </c>
      <c r="AF70" s="85" t="n">
        <v>0</v>
      </c>
      <c r="AG70" s="85" t="n">
        <v>0</v>
      </c>
    </row>
    <row r="71" customFormat="false" ht="37.5" hidden="false" customHeight="false" outlineLevel="0" collapsed="false">
      <c r="A71" s="53"/>
      <c r="B71" s="47"/>
      <c r="C71" s="47"/>
      <c r="D71" s="75"/>
      <c r="E71" s="47"/>
      <c r="F71" s="47"/>
      <c r="G71" s="47"/>
      <c r="H71" s="47"/>
      <c r="I71" s="47"/>
      <c r="J71" s="47"/>
      <c r="K71" s="47"/>
      <c r="L71" s="95" t="s">
        <v>108</v>
      </c>
      <c r="M71" s="90" t="n">
        <v>603</v>
      </c>
      <c r="N71" s="91" t="n">
        <v>1</v>
      </c>
      <c r="O71" s="91" t="n">
        <v>13</v>
      </c>
      <c r="P71" s="92" t="n">
        <v>22</v>
      </c>
      <c r="Q71" s="92" t="n">
        <v>5</v>
      </c>
      <c r="R71" s="93" t="s">
        <v>68</v>
      </c>
      <c r="S71" s="77"/>
      <c r="T71" s="85" t="n">
        <f aca="false">T75+T80+T72</f>
        <v>1231038.27</v>
      </c>
      <c r="U71" s="85" t="n">
        <f aca="false">U75+U80+U72</f>
        <v>24240</v>
      </c>
      <c r="V71" s="85" t="n">
        <f aca="false">V75+V80</f>
        <v>306000</v>
      </c>
      <c r="W71" s="85" t="n">
        <f aca="false">W75+W80</f>
        <v>306000</v>
      </c>
      <c r="X71" s="85" t="n">
        <f aca="false">X75+X80</f>
        <v>306000</v>
      </c>
      <c r="Y71" s="85" t="n">
        <f aca="false">Y75+Y80</f>
        <v>306000</v>
      </c>
      <c r="Z71" s="85" t="n">
        <f aca="false">Z75+Z80</f>
        <v>306000</v>
      </c>
      <c r="AA71" s="85" t="n">
        <f aca="false">AA75+AA80</f>
        <v>306000</v>
      </c>
      <c r="AB71" s="85" t="n">
        <f aca="false">AB75+AB80</f>
        <v>306000</v>
      </c>
      <c r="AC71" s="85" t="n">
        <f aca="false">AC75+AC80</f>
        <v>306000</v>
      </c>
      <c r="AD71" s="85" t="n">
        <f aca="false">AD75+AD80</f>
        <v>1348938.27</v>
      </c>
      <c r="AE71" s="85" t="n">
        <f aca="false">AE75+AE80</f>
        <v>0</v>
      </c>
      <c r="AF71" s="85" t="n">
        <f aca="false">AF75+AF80</f>
        <v>1323938.27</v>
      </c>
      <c r="AG71" s="85" t="n">
        <f aca="false">AG75+AG80</f>
        <v>0</v>
      </c>
    </row>
    <row r="72" customFormat="false" ht="37.5" hidden="false" customHeight="false" outlineLevel="0" collapsed="false">
      <c r="A72" s="53"/>
      <c r="B72" s="47"/>
      <c r="C72" s="47"/>
      <c r="D72" s="75"/>
      <c r="E72" s="47"/>
      <c r="F72" s="47"/>
      <c r="G72" s="47"/>
      <c r="H72" s="47"/>
      <c r="I72" s="47"/>
      <c r="J72" s="47"/>
      <c r="K72" s="47"/>
      <c r="L72" s="95" t="s">
        <v>109</v>
      </c>
      <c r="M72" s="90" t="n">
        <v>603</v>
      </c>
      <c r="N72" s="91" t="n">
        <v>1</v>
      </c>
      <c r="O72" s="91" t="n">
        <v>13</v>
      </c>
      <c r="P72" s="92" t="n">
        <v>22</v>
      </c>
      <c r="Q72" s="92" t="n">
        <v>5</v>
      </c>
      <c r="R72" s="93" t="s">
        <v>110</v>
      </c>
      <c r="S72" s="77"/>
      <c r="T72" s="85" t="n">
        <f aca="false">T73</f>
        <v>24240</v>
      </c>
      <c r="U72" s="85" t="n">
        <f aca="false">U73</f>
        <v>24240</v>
      </c>
      <c r="V72" s="85"/>
      <c r="W72" s="85"/>
      <c r="X72" s="85"/>
      <c r="Y72" s="85"/>
      <c r="Z72" s="85"/>
      <c r="AA72" s="85"/>
      <c r="AB72" s="85"/>
      <c r="AC72" s="85"/>
      <c r="AD72" s="85" t="n">
        <f aca="false">AD73</f>
        <v>0</v>
      </c>
      <c r="AE72" s="85" t="n">
        <f aca="false">AE73</f>
        <v>0</v>
      </c>
      <c r="AF72" s="85" t="n">
        <f aca="false">AF73</f>
        <v>0</v>
      </c>
      <c r="AG72" s="85" t="n">
        <f aca="false">AG73</f>
        <v>0</v>
      </c>
    </row>
    <row r="73" customFormat="false" ht="75" hidden="false" customHeight="false" outlineLevel="0" collapsed="false">
      <c r="A73" s="53"/>
      <c r="B73" s="47"/>
      <c r="C73" s="47"/>
      <c r="D73" s="75"/>
      <c r="E73" s="47"/>
      <c r="F73" s="47"/>
      <c r="G73" s="47"/>
      <c r="H73" s="47"/>
      <c r="I73" s="47"/>
      <c r="J73" s="47"/>
      <c r="K73" s="47"/>
      <c r="L73" s="80" t="s">
        <v>72</v>
      </c>
      <c r="M73" s="90" t="n">
        <v>603</v>
      </c>
      <c r="N73" s="91" t="n">
        <v>1</v>
      </c>
      <c r="O73" s="91" t="n">
        <v>13</v>
      </c>
      <c r="P73" s="92" t="n">
        <v>22</v>
      </c>
      <c r="Q73" s="92" t="n">
        <v>5</v>
      </c>
      <c r="R73" s="93" t="s">
        <v>110</v>
      </c>
      <c r="S73" s="77" t="n">
        <v>100</v>
      </c>
      <c r="T73" s="85" t="n">
        <f aca="false">T74</f>
        <v>24240</v>
      </c>
      <c r="U73" s="85" t="n">
        <f aca="false">U74</f>
        <v>24240</v>
      </c>
      <c r="V73" s="85"/>
      <c r="W73" s="85"/>
      <c r="X73" s="85"/>
      <c r="Y73" s="85"/>
      <c r="Z73" s="85"/>
      <c r="AA73" s="85"/>
      <c r="AB73" s="85"/>
      <c r="AC73" s="85"/>
      <c r="AD73" s="85" t="n">
        <f aca="false">AD74</f>
        <v>0</v>
      </c>
      <c r="AE73" s="85" t="n">
        <f aca="false">AE74</f>
        <v>0</v>
      </c>
      <c r="AF73" s="85" t="n">
        <f aca="false">AF74</f>
        <v>0</v>
      </c>
      <c r="AG73" s="85" t="n">
        <f aca="false">AG74</f>
        <v>0</v>
      </c>
    </row>
    <row r="74" customFormat="false" ht="18.75" hidden="false" customHeight="false" outlineLevel="0" collapsed="false">
      <c r="A74" s="53"/>
      <c r="B74" s="47"/>
      <c r="C74" s="47"/>
      <c r="D74" s="75"/>
      <c r="E74" s="47"/>
      <c r="F74" s="47"/>
      <c r="G74" s="47"/>
      <c r="H74" s="47"/>
      <c r="I74" s="47"/>
      <c r="J74" s="47"/>
      <c r="K74" s="47"/>
      <c r="L74" s="80" t="s">
        <v>111</v>
      </c>
      <c r="M74" s="90" t="n">
        <v>603</v>
      </c>
      <c r="N74" s="91" t="n">
        <v>1</v>
      </c>
      <c r="O74" s="91" t="n">
        <v>13</v>
      </c>
      <c r="P74" s="92" t="n">
        <v>22</v>
      </c>
      <c r="Q74" s="92" t="n">
        <v>5</v>
      </c>
      <c r="R74" s="93" t="s">
        <v>110</v>
      </c>
      <c r="S74" s="77" t="n">
        <v>110</v>
      </c>
      <c r="T74" s="85" t="n">
        <v>24240</v>
      </c>
      <c r="U74" s="85" t="n">
        <v>24240</v>
      </c>
      <c r="V74" s="85"/>
      <c r="W74" s="85"/>
      <c r="X74" s="85"/>
      <c r="Y74" s="85"/>
      <c r="Z74" s="85"/>
      <c r="AA74" s="85"/>
      <c r="AB74" s="85"/>
      <c r="AC74" s="85"/>
      <c r="AD74" s="85" t="n">
        <v>0</v>
      </c>
      <c r="AE74" s="85" t="n">
        <v>0</v>
      </c>
      <c r="AF74" s="85" t="n">
        <v>0</v>
      </c>
      <c r="AG74" s="85" t="n">
        <v>0</v>
      </c>
    </row>
    <row r="75" customFormat="false" ht="56.25" hidden="false" customHeight="false" outlineLevel="0" collapsed="false">
      <c r="A75" s="53"/>
      <c r="B75" s="47"/>
      <c r="C75" s="47"/>
      <c r="D75" s="75"/>
      <c r="E75" s="47"/>
      <c r="F75" s="47"/>
      <c r="G75" s="47"/>
      <c r="H75" s="47"/>
      <c r="I75" s="47"/>
      <c r="J75" s="47"/>
      <c r="K75" s="75"/>
      <c r="L75" s="76" t="s">
        <v>112</v>
      </c>
      <c r="M75" s="81" t="n">
        <v>603</v>
      </c>
      <c r="N75" s="82" t="n">
        <v>1</v>
      </c>
      <c r="O75" s="82" t="n">
        <v>13</v>
      </c>
      <c r="P75" s="57" t="n">
        <v>22</v>
      </c>
      <c r="Q75" s="57" t="n">
        <v>5</v>
      </c>
      <c r="R75" s="83" t="s">
        <v>113</v>
      </c>
      <c r="S75" s="77"/>
      <c r="T75" s="79" t="n">
        <f aca="false">T76+T78</f>
        <v>1171798.27</v>
      </c>
      <c r="U75" s="79" t="n">
        <f aca="false">U76+U78</f>
        <v>0</v>
      </c>
      <c r="V75" s="79" t="n">
        <f aca="false">V76+V78</f>
        <v>291000</v>
      </c>
      <c r="W75" s="79" t="n">
        <f aca="false">W76+W78</f>
        <v>291000</v>
      </c>
      <c r="X75" s="79" t="n">
        <f aca="false">X76+X78</f>
        <v>291000</v>
      </c>
      <c r="Y75" s="79" t="n">
        <f aca="false">Y76+Y78</f>
        <v>291000</v>
      </c>
      <c r="Z75" s="79" t="n">
        <f aca="false">Z76+Z78</f>
        <v>291000</v>
      </c>
      <c r="AA75" s="79" t="n">
        <f aca="false">AA76+AA78</f>
        <v>291000</v>
      </c>
      <c r="AB75" s="79" t="n">
        <f aca="false">AB76+AB78</f>
        <v>291000</v>
      </c>
      <c r="AC75" s="79" t="n">
        <f aca="false">AC76+AC78</f>
        <v>291000</v>
      </c>
      <c r="AD75" s="79" t="n">
        <f aca="false">AD76+AD78</f>
        <v>1313938.27</v>
      </c>
      <c r="AE75" s="79" t="n">
        <f aca="false">AE76+AE78</f>
        <v>0</v>
      </c>
      <c r="AF75" s="79" t="n">
        <f aca="false">AF76+AF78</f>
        <v>1288938.27</v>
      </c>
      <c r="AG75" s="79" t="n">
        <f aca="false">AG76+AG78</f>
        <v>0</v>
      </c>
    </row>
    <row r="76" customFormat="false" ht="75" hidden="false" customHeight="false" outlineLevel="0" collapsed="false">
      <c r="A76" s="53"/>
      <c r="B76" s="47"/>
      <c r="C76" s="47"/>
      <c r="D76" s="75"/>
      <c r="E76" s="47"/>
      <c r="F76" s="47"/>
      <c r="G76" s="47"/>
      <c r="H76" s="47"/>
      <c r="I76" s="47"/>
      <c r="J76" s="47"/>
      <c r="K76" s="75"/>
      <c r="L76" s="80" t="s">
        <v>72</v>
      </c>
      <c r="M76" s="81" t="n">
        <v>603</v>
      </c>
      <c r="N76" s="82" t="n">
        <v>1</v>
      </c>
      <c r="O76" s="82" t="n">
        <v>13</v>
      </c>
      <c r="P76" s="57" t="n">
        <v>22</v>
      </c>
      <c r="Q76" s="57" t="n">
        <v>5</v>
      </c>
      <c r="R76" s="83" t="s">
        <v>113</v>
      </c>
      <c r="S76" s="77" t="n">
        <v>100</v>
      </c>
      <c r="T76" s="79" t="n">
        <f aca="false">T77</f>
        <v>441756.26</v>
      </c>
      <c r="U76" s="79" t="n">
        <f aca="false">U77</f>
        <v>0</v>
      </c>
      <c r="V76" s="79" t="n">
        <f aca="false">V77</f>
        <v>291000</v>
      </c>
      <c r="W76" s="79" t="n">
        <f aca="false">W77</f>
        <v>291000</v>
      </c>
      <c r="X76" s="79" t="n">
        <f aca="false">X77</f>
        <v>291000</v>
      </c>
      <c r="Y76" s="79" t="n">
        <f aca="false">Y77</f>
        <v>291000</v>
      </c>
      <c r="Z76" s="79" t="n">
        <f aca="false">Z77</f>
        <v>291000</v>
      </c>
      <c r="AA76" s="79" t="n">
        <f aca="false">AA77</f>
        <v>291000</v>
      </c>
      <c r="AB76" s="79" t="n">
        <f aca="false">AB77</f>
        <v>291000</v>
      </c>
      <c r="AC76" s="79" t="n">
        <f aca="false">AC77</f>
        <v>291000</v>
      </c>
      <c r="AD76" s="79" t="n">
        <f aca="false">AD77</f>
        <v>441756.26</v>
      </c>
      <c r="AE76" s="79" t="n">
        <f aca="false">AE77</f>
        <v>0</v>
      </c>
      <c r="AF76" s="79" t="n">
        <f aca="false">AF77</f>
        <v>441756.26</v>
      </c>
      <c r="AG76" s="79" t="n">
        <f aca="false">AG77</f>
        <v>0</v>
      </c>
    </row>
    <row r="77" customFormat="false" ht="18.75" hidden="false" customHeight="false" outlineLevel="0" collapsed="false">
      <c r="A77" s="53"/>
      <c r="B77" s="47"/>
      <c r="C77" s="47"/>
      <c r="D77" s="75"/>
      <c r="E77" s="47"/>
      <c r="F77" s="47"/>
      <c r="G77" s="47"/>
      <c r="H77" s="47"/>
      <c r="I77" s="47"/>
      <c r="J77" s="47"/>
      <c r="K77" s="75"/>
      <c r="L77" s="80" t="s">
        <v>111</v>
      </c>
      <c r="M77" s="81" t="n">
        <v>603</v>
      </c>
      <c r="N77" s="82" t="n">
        <v>1</v>
      </c>
      <c r="O77" s="82" t="n">
        <v>13</v>
      </c>
      <c r="P77" s="57" t="n">
        <v>22</v>
      </c>
      <c r="Q77" s="57" t="n">
        <v>5</v>
      </c>
      <c r="R77" s="83" t="s">
        <v>113</v>
      </c>
      <c r="S77" s="77" t="n">
        <v>110</v>
      </c>
      <c r="T77" s="79" t="n">
        <f aca="false">339290.52+102465.74</f>
        <v>441756.26</v>
      </c>
      <c r="U77" s="79" t="n">
        <v>0</v>
      </c>
      <c r="V77" s="79" t="n">
        <f aca="false">220000+56600+14400</f>
        <v>291000</v>
      </c>
      <c r="W77" s="79" t="n">
        <f aca="false">220000+56600+14400</f>
        <v>291000</v>
      </c>
      <c r="X77" s="79" t="n">
        <f aca="false">220000+56600+14400</f>
        <v>291000</v>
      </c>
      <c r="Y77" s="79" t="n">
        <f aca="false">220000+56600+14400</f>
        <v>291000</v>
      </c>
      <c r="Z77" s="79" t="n">
        <f aca="false">220000+56600+14400</f>
        <v>291000</v>
      </c>
      <c r="AA77" s="79" t="n">
        <f aca="false">220000+56600+14400</f>
        <v>291000</v>
      </c>
      <c r="AB77" s="79" t="n">
        <f aca="false">220000+56600+14400</f>
        <v>291000</v>
      </c>
      <c r="AC77" s="79" t="n">
        <f aca="false">220000+56600+14400</f>
        <v>291000</v>
      </c>
      <c r="AD77" s="79" t="n">
        <f aca="false">T77</f>
        <v>441756.26</v>
      </c>
      <c r="AE77" s="79" t="n">
        <v>0</v>
      </c>
      <c r="AF77" s="79" t="n">
        <f aca="false">AD77</f>
        <v>441756.26</v>
      </c>
      <c r="AG77" s="79" t="n">
        <v>0</v>
      </c>
    </row>
    <row r="78" customFormat="false" ht="37.5" hidden="false" customHeight="false" outlineLevel="0" collapsed="false">
      <c r="A78" s="53"/>
      <c r="B78" s="47"/>
      <c r="C78" s="47"/>
      <c r="D78" s="75"/>
      <c r="E78" s="47"/>
      <c r="F78" s="47"/>
      <c r="G78" s="47"/>
      <c r="H78" s="47"/>
      <c r="I78" s="47"/>
      <c r="J78" s="47"/>
      <c r="K78" s="75"/>
      <c r="L78" s="80" t="s">
        <v>77</v>
      </c>
      <c r="M78" s="81" t="n">
        <v>603</v>
      </c>
      <c r="N78" s="82" t="n">
        <v>1</v>
      </c>
      <c r="O78" s="82" t="n">
        <v>13</v>
      </c>
      <c r="P78" s="57" t="n">
        <v>22</v>
      </c>
      <c r="Q78" s="57" t="n">
        <v>5</v>
      </c>
      <c r="R78" s="83" t="s">
        <v>113</v>
      </c>
      <c r="S78" s="77" t="n">
        <v>200</v>
      </c>
      <c r="T78" s="79" t="n">
        <f aca="false">T79</f>
        <v>730042.01</v>
      </c>
      <c r="U78" s="79" t="n">
        <f aca="false">U79</f>
        <v>0</v>
      </c>
      <c r="V78" s="79" t="n">
        <f aca="false">V79</f>
        <v>0</v>
      </c>
      <c r="W78" s="79" t="n">
        <f aca="false">W79</f>
        <v>0</v>
      </c>
      <c r="X78" s="79" t="n">
        <f aca="false">X79</f>
        <v>0</v>
      </c>
      <c r="Y78" s="79" t="n">
        <f aca="false">Y79</f>
        <v>0</v>
      </c>
      <c r="Z78" s="79" t="n">
        <f aca="false">Z79</f>
        <v>0</v>
      </c>
      <c r="AA78" s="79" t="n">
        <f aca="false">AA79</f>
        <v>0</v>
      </c>
      <c r="AB78" s="79" t="n">
        <f aca="false">AB79</f>
        <v>0</v>
      </c>
      <c r="AC78" s="79" t="n">
        <f aca="false">AC79</f>
        <v>0</v>
      </c>
      <c r="AD78" s="79" t="n">
        <f aca="false">AD79</f>
        <v>872182.01</v>
      </c>
      <c r="AE78" s="79" t="n">
        <f aca="false">AE79</f>
        <v>0</v>
      </c>
      <c r="AF78" s="79" t="n">
        <f aca="false">AF79</f>
        <v>847182.01</v>
      </c>
      <c r="AG78" s="79" t="n">
        <f aca="false">AG79</f>
        <v>0</v>
      </c>
    </row>
    <row r="79" customFormat="false" ht="37.5" hidden="false" customHeight="false" outlineLevel="0" collapsed="false">
      <c r="A79" s="53"/>
      <c r="B79" s="47"/>
      <c r="C79" s="47"/>
      <c r="D79" s="75"/>
      <c r="E79" s="47"/>
      <c r="F79" s="47"/>
      <c r="G79" s="47"/>
      <c r="H79" s="47"/>
      <c r="I79" s="47"/>
      <c r="J79" s="47"/>
      <c r="K79" s="75"/>
      <c r="L79" s="80" t="s">
        <v>78</v>
      </c>
      <c r="M79" s="81" t="n">
        <v>603</v>
      </c>
      <c r="N79" s="82" t="n">
        <v>1</v>
      </c>
      <c r="O79" s="82" t="n">
        <v>13</v>
      </c>
      <c r="P79" s="57" t="n">
        <v>22</v>
      </c>
      <c r="Q79" s="57" t="n">
        <v>5</v>
      </c>
      <c r="R79" s="83" t="s">
        <v>113</v>
      </c>
      <c r="S79" s="77" t="n">
        <v>240</v>
      </c>
      <c r="T79" s="79" t="n">
        <f aca="false">313191.24+94583.75+150000+2267.02+50000+20000+100000</f>
        <v>730042.01</v>
      </c>
      <c r="U79" s="89" t="n">
        <v>0</v>
      </c>
      <c r="V79" s="88"/>
      <c r="W79" s="47"/>
      <c r="X79" s="25"/>
      <c r="Y79" s="25"/>
      <c r="Z79" s="25"/>
      <c r="AA79" s="25"/>
      <c r="AB79" s="25"/>
      <c r="AC79" s="25"/>
      <c r="AD79" s="79" t="n">
        <f aca="false">T79+162140-20000</f>
        <v>872182.01</v>
      </c>
      <c r="AE79" s="89" t="n">
        <v>0</v>
      </c>
      <c r="AF79" s="79" t="n">
        <f aca="false">AD79-25000</f>
        <v>847182.01</v>
      </c>
      <c r="AG79" s="89" t="n">
        <v>0</v>
      </c>
    </row>
    <row r="80" customFormat="false" ht="18.75" hidden="false" customHeight="false" outlineLevel="0" collapsed="false">
      <c r="A80" s="53"/>
      <c r="B80" s="47"/>
      <c r="C80" s="47"/>
      <c r="D80" s="75"/>
      <c r="E80" s="47"/>
      <c r="F80" s="47"/>
      <c r="G80" s="47"/>
      <c r="H80" s="47"/>
      <c r="I80" s="47"/>
      <c r="J80" s="47"/>
      <c r="K80" s="47"/>
      <c r="L80" s="80" t="s">
        <v>106</v>
      </c>
      <c r="M80" s="81" t="n">
        <v>603</v>
      </c>
      <c r="N80" s="82" t="n">
        <v>1</v>
      </c>
      <c r="O80" s="82" t="n">
        <v>13</v>
      </c>
      <c r="P80" s="57" t="n">
        <v>22</v>
      </c>
      <c r="Q80" s="57" t="n">
        <v>5</v>
      </c>
      <c r="R80" s="83" t="s">
        <v>114</v>
      </c>
      <c r="S80" s="77"/>
      <c r="T80" s="85" t="n">
        <f aca="false">T81</f>
        <v>35000</v>
      </c>
      <c r="U80" s="85" t="n">
        <f aca="false">U81</f>
        <v>0</v>
      </c>
      <c r="V80" s="85" t="n">
        <f aca="false">V81</f>
        <v>15000</v>
      </c>
      <c r="W80" s="85" t="n">
        <f aca="false">W81</f>
        <v>15000</v>
      </c>
      <c r="X80" s="85" t="n">
        <f aca="false">X81</f>
        <v>15000</v>
      </c>
      <c r="Y80" s="85" t="n">
        <f aca="false">Y81</f>
        <v>15000</v>
      </c>
      <c r="Z80" s="85" t="n">
        <f aca="false">Z81</f>
        <v>15000</v>
      </c>
      <c r="AA80" s="85" t="n">
        <f aca="false">AA81</f>
        <v>15000</v>
      </c>
      <c r="AB80" s="85" t="n">
        <f aca="false">AB81</f>
        <v>15000</v>
      </c>
      <c r="AC80" s="85" t="n">
        <f aca="false">AC81</f>
        <v>15000</v>
      </c>
      <c r="AD80" s="85" t="n">
        <f aca="false">AD81</f>
        <v>35000</v>
      </c>
      <c r="AE80" s="85" t="n">
        <f aca="false">AE81</f>
        <v>0</v>
      </c>
      <c r="AF80" s="85" t="n">
        <f aca="false">AF81</f>
        <v>35000</v>
      </c>
      <c r="AG80" s="85" t="n">
        <f aca="false">AG81</f>
        <v>0</v>
      </c>
    </row>
    <row r="81" customFormat="false" ht="37.5" hidden="false" customHeight="false" outlineLevel="0" collapsed="false">
      <c r="A81" s="53"/>
      <c r="B81" s="47"/>
      <c r="C81" s="47"/>
      <c r="D81" s="75"/>
      <c r="E81" s="47"/>
      <c r="F81" s="47"/>
      <c r="G81" s="47"/>
      <c r="H81" s="47"/>
      <c r="I81" s="47"/>
      <c r="J81" s="47"/>
      <c r="K81" s="47"/>
      <c r="L81" s="80" t="s">
        <v>77</v>
      </c>
      <c r="M81" s="81" t="n">
        <v>603</v>
      </c>
      <c r="N81" s="82" t="n">
        <v>1</v>
      </c>
      <c r="O81" s="82" t="n">
        <v>13</v>
      </c>
      <c r="P81" s="57" t="n">
        <v>22</v>
      </c>
      <c r="Q81" s="57" t="n">
        <v>5</v>
      </c>
      <c r="R81" s="83" t="s">
        <v>114</v>
      </c>
      <c r="S81" s="77" t="n">
        <v>200</v>
      </c>
      <c r="T81" s="85" t="n">
        <f aca="false">T82</f>
        <v>35000</v>
      </c>
      <c r="U81" s="85" t="n">
        <f aca="false">U82</f>
        <v>0</v>
      </c>
      <c r="V81" s="85" t="n">
        <f aca="false">V82</f>
        <v>15000</v>
      </c>
      <c r="W81" s="85" t="n">
        <f aca="false">W82</f>
        <v>15000</v>
      </c>
      <c r="X81" s="85" t="n">
        <f aca="false">X82</f>
        <v>15000</v>
      </c>
      <c r="Y81" s="85" t="n">
        <f aca="false">Y82</f>
        <v>15000</v>
      </c>
      <c r="Z81" s="85" t="n">
        <f aca="false">Z82</f>
        <v>15000</v>
      </c>
      <c r="AA81" s="85" t="n">
        <f aca="false">AA82</f>
        <v>15000</v>
      </c>
      <c r="AB81" s="85" t="n">
        <f aca="false">AB82</f>
        <v>15000</v>
      </c>
      <c r="AC81" s="85" t="n">
        <f aca="false">AC82</f>
        <v>15000</v>
      </c>
      <c r="AD81" s="85" t="n">
        <f aca="false">AD82</f>
        <v>35000</v>
      </c>
      <c r="AE81" s="85" t="n">
        <f aca="false">AE82</f>
        <v>0</v>
      </c>
      <c r="AF81" s="85" t="n">
        <f aca="false">AF82</f>
        <v>35000</v>
      </c>
      <c r="AG81" s="85" t="n">
        <f aca="false">AG82</f>
        <v>0</v>
      </c>
    </row>
    <row r="82" customFormat="false" ht="37.5" hidden="false" customHeight="false" outlineLevel="0" collapsed="false">
      <c r="A82" s="53"/>
      <c r="B82" s="47"/>
      <c r="C82" s="47"/>
      <c r="D82" s="75"/>
      <c r="E82" s="47"/>
      <c r="F82" s="47"/>
      <c r="G82" s="47"/>
      <c r="H82" s="47"/>
      <c r="I82" s="47"/>
      <c r="J82" s="47"/>
      <c r="K82" s="47"/>
      <c r="L82" s="80" t="s">
        <v>78</v>
      </c>
      <c r="M82" s="81" t="n">
        <v>603</v>
      </c>
      <c r="N82" s="82" t="n">
        <v>1</v>
      </c>
      <c r="O82" s="82" t="n">
        <v>13</v>
      </c>
      <c r="P82" s="57" t="n">
        <v>22</v>
      </c>
      <c r="Q82" s="57" t="n">
        <v>5</v>
      </c>
      <c r="R82" s="83" t="s">
        <v>114</v>
      </c>
      <c r="S82" s="77" t="n">
        <v>240</v>
      </c>
      <c r="T82" s="85" t="n">
        <v>35000</v>
      </c>
      <c r="U82" s="85" t="n">
        <v>0</v>
      </c>
      <c r="V82" s="85" t="n">
        <v>15000</v>
      </c>
      <c r="W82" s="85" t="n">
        <v>15000</v>
      </c>
      <c r="X82" s="85" t="n">
        <v>15000</v>
      </c>
      <c r="Y82" s="85" t="n">
        <v>15000</v>
      </c>
      <c r="Z82" s="85" t="n">
        <v>15000</v>
      </c>
      <c r="AA82" s="85" t="n">
        <v>15000</v>
      </c>
      <c r="AB82" s="85" t="n">
        <v>15000</v>
      </c>
      <c r="AC82" s="85" t="n">
        <v>15000</v>
      </c>
      <c r="AD82" s="85" t="n">
        <v>35000</v>
      </c>
      <c r="AE82" s="85" t="n">
        <v>0</v>
      </c>
      <c r="AF82" s="85" t="n">
        <v>35000</v>
      </c>
      <c r="AG82" s="85" t="n">
        <v>0</v>
      </c>
    </row>
    <row r="83" customFormat="false" ht="18.75" hidden="false" customHeight="false" outlineLevel="0" collapsed="false">
      <c r="A83" s="53"/>
      <c r="B83" s="47"/>
      <c r="C83" s="47"/>
      <c r="D83" s="75"/>
      <c r="E83" s="47"/>
      <c r="F83" s="47"/>
      <c r="G83" s="47"/>
      <c r="H83" s="47"/>
      <c r="I83" s="47"/>
      <c r="J83" s="47"/>
      <c r="K83" s="47"/>
      <c r="L83" s="80" t="s">
        <v>96</v>
      </c>
      <c r="M83" s="81" t="n">
        <v>603</v>
      </c>
      <c r="N83" s="82" t="n">
        <v>1</v>
      </c>
      <c r="O83" s="82" t="n">
        <v>13</v>
      </c>
      <c r="P83" s="57" t="n">
        <v>99</v>
      </c>
      <c r="Q83" s="57" t="n">
        <v>0</v>
      </c>
      <c r="R83" s="83" t="s">
        <v>64</v>
      </c>
      <c r="S83" s="77"/>
      <c r="T83" s="79" t="n">
        <f aca="false">T84</f>
        <v>108000</v>
      </c>
      <c r="U83" s="79" t="n">
        <f aca="false">U84</f>
        <v>0</v>
      </c>
      <c r="V83" s="79" t="n">
        <f aca="false">V84</f>
        <v>6000</v>
      </c>
      <c r="W83" s="79" t="n">
        <f aca="false">W84</f>
        <v>6000</v>
      </c>
      <c r="X83" s="79" t="n">
        <f aca="false">X84</f>
        <v>6000</v>
      </c>
      <c r="Y83" s="79" t="n">
        <f aca="false">Y84</f>
        <v>6000</v>
      </c>
      <c r="Z83" s="79" t="n">
        <f aca="false">Z84</f>
        <v>6000</v>
      </c>
      <c r="AA83" s="79" t="n">
        <f aca="false">AA84</f>
        <v>6000</v>
      </c>
      <c r="AB83" s="79" t="n">
        <f aca="false">AB84</f>
        <v>6000</v>
      </c>
      <c r="AC83" s="79" t="n">
        <f aca="false">AC84</f>
        <v>6000</v>
      </c>
      <c r="AD83" s="79" t="n">
        <f aca="false">AD84</f>
        <v>130000</v>
      </c>
      <c r="AE83" s="79" t="n">
        <f aca="false">AE84</f>
        <v>0</v>
      </c>
      <c r="AF83" s="79" t="n">
        <f aca="false">AF84</f>
        <v>155000</v>
      </c>
      <c r="AG83" s="79" t="n">
        <f aca="false">AG84</f>
        <v>0</v>
      </c>
    </row>
    <row r="84" customFormat="false" ht="37.5" hidden="false" customHeight="false" outlineLevel="0" collapsed="false">
      <c r="A84" s="53"/>
      <c r="B84" s="47"/>
      <c r="C84" s="47"/>
      <c r="D84" s="75"/>
      <c r="E84" s="47"/>
      <c r="F84" s="47"/>
      <c r="G84" s="47"/>
      <c r="H84" s="47"/>
      <c r="I84" s="47"/>
      <c r="J84" s="47"/>
      <c r="K84" s="47"/>
      <c r="L84" s="80" t="s">
        <v>97</v>
      </c>
      <c r="M84" s="81" t="n">
        <v>603</v>
      </c>
      <c r="N84" s="82" t="n">
        <v>1</v>
      </c>
      <c r="O84" s="82" t="n">
        <v>13</v>
      </c>
      <c r="P84" s="57" t="n">
        <v>99</v>
      </c>
      <c r="Q84" s="57" t="n">
        <v>1</v>
      </c>
      <c r="R84" s="83" t="s">
        <v>64</v>
      </c>
      <c r="S84" s="77"/>
      <c r="T84" s="79" t="n">
        <f aca="false">T85</f>
        <v>108000</v>
      </c>
      <c r="U84" s="79" t="n">
        <f aca="false">U85</f>
        <v>0</v>
      </c>
      <c r="V84" s="79" t="n">
        <f aca="false">V85</f>
        <v>6000</v>
      </c>
      <c r="W84" s="79" t="n">
        <f aca="false">W85</f>
        <v>6000</v>
      </c>
      <c r="X84" s="79" t="n">
        <f aca="false">X85</f>
        <v>6000</v>
      </c>
      <c r="Y84" s="79" t="n">
        <f aca="false">Y85</f>
        <v>6000</v>
      </c>
      <c r="Z84" s="79" t="n">
        <f aca="false">Z85</f>
        <v>6000</v>
      </c>
      <c r="AA84" s="79" t="n">
        <f aca="false">AA85</f>
        <v>6000</v>
      </c>
      <c r="AB84" s="79" t="n">
        <f aca="false">AB85</f>
        <v>6000</v>
      </c>
      <c r="AC84" s="79" t="n">
        <f aca="false">AC85</f>
        <v>6000</v>
      </c>
      <c r="AD84" s="79" t="n">
        <f aca="false">AD85</f>
        <v>130000</v>
      </c>
      <c r="AE84" s="79" t="n">
        <f aca="false">AE85</f>
        <v>0</v>
      </c>
      <c r="AF84" s="79" t="n">
        <f aca="false">AF85</f>
        <v>155000</v>
      </c>
      <c r="AG84" s="79" t="n">
        <f aca="false">AG85</f>
        <v>0</v>
      </c>
    </row>
    <row r="85" customFormat="false" ht="37.5" hidden="false" customHeight="false" outlineLevel="0" collapsed="false">
      <c r="A85" s="53"/>
      <c r="B85" s="47" t="n">
        <v>200</v>
      </c>
      <c r="C85" s="47"/>
      <c r="D85" s="47"/>
      <c r="E85" s="47"/>
      <c r="F85" s="47"/>
      <c r="G85" s="47"/>
      <c r="H85" s="47"/>
      <c r="I85" s="47"/>
      <c r="J85" s="47"/>
      <c r="K85" s="47"/>
      <c r="L85" s="95" t="s">
        <v>98</v>
      </c>
      <c r="M85" s="90" t="n">
        <v>603</v>
      </c>
      <c r="N85" s="91" t="n">
        <v>1</v>
      </c>
      <c r="O85" s="91" t="n">
        <v>13</v>
      </c>
      <c r="P85" s="92" t="n">
        <v>99</v>
      </c>
      <c r="Q85" s="92" t="n">
        <v>1</v>
      </c>
      <c r="R85" s="93" t="s">
        <v>99</v>
      </c>
      <c r="S85" s="77"/>
      <c r="T85" s="79" t="n">
        <f aca="false">T86</f>
        <v>108000</v>
      </c>
      <c r="U85" s="79" t="n">
        <f aca="false">U86</f>
        <v>0</v>
      </c>
      <c r="V85" s="79" t="n">
        <f aca="false">V86</f>
        <v>6000</v>
      </c>
      <c r="W85" s="79" t="n">
        <f aca="false">W86</f>
        <v>6000</v>
      </c>
      <c r="X85" s="79" t="n">
        <f aca="false">X86</f>
        <v>6000</v>
      </c>
      <c r="Y85" s="79" t="n">
        <f aca="false">Y86</f>
        <v>6000</v>
      </c>
      <c r="Z85" s="79" t="n">
        <f aca="false">Z86</f>
        <v>6000</v>
      </c>
      <c r="AA85" s="79" t="n">
        <f aca="false">AA86</f>
        <v>6000</v>
      </c>
      <c r="AB85" s="79" t="n">
        <f aca="false">AB86</f>
        <v>6000</v>
      </c>
      <c r="AC85" s="79" t="n">
        <f aca="false">AC86</f>
        <v>6000</v>
      </c>
      <c r="AD85" s="79" t="n">
        <f aca="false">AD86</f>
        <v>130000</v>
      </c>
      <c r="AE85" s="79" t="n">
        <f aca="false">AE86</f>
        <v>0</v>
      </c>
      <c r="AF85" s="79" t="n">
        <f aca="false">AF86</f>
        <v>155000</v>
      </c>
      <c r="AG85" s="79" t="n">
        <f aca="false">AG86</f>
        <v>0</v>
      </c>
    </row>
    <row r="86" customFormat="false" ht="18.75" hidden="false" customHeight="false" outlineLevel="0" collapsed="false">
      <c r="A86" s="53"/>
      <c r="B86" s="47"/>
      <c r="C86" s="47"/>
      <c r="D86" s="75" t="n">
        <v>204</v>
      </c>
      <c r="E86" s="75"/>
      <c r="F86" s="75"/>
      <c r="G86" s="75"/>
      <c r="H86" s="75"/>
      <c r="I86" s="75"/>
      <c r="J86" s="75"/>
      <c r="K86" s="47"/>
      <c r="L86" s="80" t="s">
        <v>106</v>
      </c>
      <c r="M86" s="81" t="n">
        <v>603</v>
      </c>
      <c r="N86" s="82" t="n">
        <v>1</v>
      </c>
      <c r="O86" s="82" t="n">
        <v>13</v>
      </c>
      <c r="P86" s="57" t="n">
        <v>99</v>
      </c>
      <c r="Q86" s="57" t="n">
        <v>1</v>
      </c>
      <c r="R86" s="83" t="s">
        <v>115</v>
      </c>
      <c r="S86" s="77"/>
      <c r="T86" s="85" t="n">
        <f aca="false">T87+T89</f>
        <v>108000</v>
      </c>
      <c r="U86" s="85" t="n">
        <f aca="false">U87+U89</f>
        <v>0</v>
      </c>
      <c r="V86" s="85" t="n">
        <f aca="false">V87+V89</f>
        <v>6000</v>
      </c>
      <c r="W86" s="85" t="n">
        <f aca="false">W87+W89</f>
        <v>6000</v>
      </c>
      <c r="X86" s="85" t="n">
        <f aca="false">X87+X89</f>
        <v>6000</v>
      </c>
      <c r="Y86" s="85" t="n">
        <f aca="false">Y87+Y89</f>
        <v>6000</v>
      </c>
      <c r="Z86" s="85" t="n">
        <f aca="false">Z87+Z89</f>
        <v>6000</v>
      </c>
      <c r="AA86" s="85" t="n">
        <f aca="false">AA87+AA89</f>
        <v>6000</v>
      </c>
      <c r="AB86" s="85" t="n">
        <f aca="false">AB87+AB89</f>
        <v>6000</v>
      </c>
      <c r="AC86" s="85" t="n">
        <f aca="false">AC87+AC89</f>
        <v>6000</v>
      </c>
      <c r="AD86" s="85" t="n">
        <f aca="false">AD87+AD89</f>
        <v>130000</v>
      </c>
      <c r="AE86" s="85" t="n">
        <f aca="false">AE87+AE89</f>
        <v>0</v>
      </c>
      <c r="AF86" s="85" t="n">
        <f aca="false">AF87+AF89</f>
        <v>155000</v>
      </c>
      <c r="AG86" s="85" t="n">
        <f aca="false">AG87+AG89</f>
        <v>0</v>
      </c>
    </row>
    <row r="87" customFormat="false" ht="37.5" hidden="false" customHeight="true" outlineLevel="0" collapsed="false">
      <c r="A87" s="53"/>
      <c r="B87" s="47"/>
      <c r="C87" s="47"/>
      <c r="D87" s="75"/>
      <c r="E87" s="47" t="s">
        <v>116</v>
      </c>
      <c r="F87" s="47"/>
      <c r="G87" s="47"/>
      <c r="H87" s="47"/>
      <c r="I87" s="47"/>
      <c r="J87" s="47"/>
      <c r="K87" s="47"/>
      <c r="L87" s="80" t="s">
        <v>77</v>
      </c>
      <c r="M87" s="81" t="n">
        <v>603</v>
      </c>
      <c r="N87" s="82" t="n">
        <v>1</v>
      </c>
      <c r="O87" s="82" t="n">
        <v>13</v>
      </c>
      <c r="P87" s="57" t="n">
        <v>99</v>
      </c>
      <c r="Q87" s="57" t="n">
        <v>1</v>
      </c>
      <c r="R87" s="83" t="s">
        <v>115</v>
      </c>
      <c r="S87" s="77" t="n">
        <v>200</v>
      </c>
      <c r="T87" s="85" t="n">
        <f aca="false">T88</f>
        <v>100000</v>
      </c>
      <c r="U87" s="85" t="n">
        <f aca="false">U88</f>
        <v>0</v>
      </c>
      <c r="V87" s="85" t="n">
        <f aca="false">V88</f>
        <v>0</v>
      </c>
      <c r="W87" s="85" t="n">
        <f aca="false">W88</f>
        <v>0</v>
      </c>
      <c r="X87" s="85" t="n">
        <f aca="false">X88</f>
        <v>0</v>
      </c>
      <c r="Y87" s="85" t="n">
        <f aca="false">Y88</f>
        <v>0</v>
      </c>
      <c r="Z87" s="85" t="n">
        <f aca="false">Z88</f>
        <v>0</v>
      </c>
      <c r="AA87" s="85" t="n">
        <f aca="false">AA88</f>
        <v>0</v>
      </c>
      <c r="AB87" s="85" t="n">
        <f aca="false">AB88</f>
        <v>0</v>
      </c>
      <c r="AC87" s="85" t="n">
        <f aca="false">AC88</f>
        <v>0</v>
      </c>
      <c r="AD87" s="85" t="n">
        <f aca="false">AD88</f>
        <v>125000</v>
      </c>
      <c r="AE87" s="85" t="n">
        <f aca="false">AE88</f>
        <v>0</v>
      </c>
      <c r="AF87" s="85" t="n">
        <f aca="false">AF88</f>
        <v>150000</v>
      </c>
      <c r="AG87" s="85" t="n">
        <f aca="false">AG88</f>
        <v>0</v>
      </c>
    </row>
    <row r="88" customFormat="false" ht="37.5" hidden="false" customHeight="true" outlineLevel="0" collapsed="false">
      <c r="A88" s="53"/>
      <c r="B88" s="47"/>
      <c r="C88" s="47"/>
      <c r="D88" s="75"/>
      <c r="E88" s="47"/>
      <c r="F88" s="47" t="s">
        <v>117</v>
      </c>
      <c r="G88" s="47"/>
      <c r="H88" s="47"/>
      <c r="I88" s="47"/>
      <c r="J88" s="47"/>
      <c r="K88" s="47"/>
      <c r="L88" s="80" t="s">
        <v>78</v>
      </c>
      <c r="M88" s="81" t="n">
        <v>603</v>
      </c>
      <c r="N88" s="82" t="n">
        <v>1</v>
      </c>
      <c r="O88" s="82" t="n">
        <v>13</v>
      </c>
      <c r="P88" s="57" t="n">
        <v>99</v>
      </c>
      <c r="Q88" s="57" t="n">
        <v>1</v>
      </c>
      <c r="R88" s="83" t="s">
        <v>115</v>
      </c>
      <c r="S88" s="77" t="n">
        <v>240</v>
      </c>
      <c r="T88" s="85" t="n">
        <v>100000</v>
      </c>
      <c r="U88" s="87" t="n">
        <v>0</v>
      </c>
      <c r="V88" s="87" t="n">
        <v>0</v>
      </c>
      <c r="W88" s="87" t="n">
        <v>0</v>
      </c>
      <c r="X88" s="87" t="n">
        <v>0</v>
      </c>
      <c r="Y88" s="87" t="n">
        <v>0</v>
      </c>
      <c r="Z88" s="87" t="n">
        <v>0</v>
      </c>
      <c r="AA88" s="87" t="n">
        <v>0</v>
      </c>
      <c r="AB88" s="87" t="n">
        <v>0</v>
      </c>
      <c r="AC88" s="87" t="n">
        <v>0</v>
      </c>
      <c r="AD88" s="87" t="n">
        <v>125000</v>
      </c>
      <c r="AE88" s="87" t="n">
        <v>0</v>
      </c>
      <c r="AF88" s="87" t="n">
        <v>150000</v>
      </c>
      <c r="AG88" s="87" t="n">
        <v>0</v>
      </c>
    </row>
    <row r="89" customFormat="false" ht="18.75" hidden="false" customHeight="false" outlineLevel="0" collapsed="false">
      <c r="A89" s="53"/>
      <c r="B89" s="47"/>
      <c r="C89" s="47"/>
      <c r="D89" s="75"/>
      <c r="E89" s="47"/>
      <c r="F89" s="47"/>
      <c r="G89" s="47"/>
      <c r="H89" s="47"/>
      <c r="I89" s="47"/>
      <c r="J89" s="47"/>
      <c r="K89" s="47"/>
      <c r="L89" s="80" t="s">
        <v>89</v>
      </c>
      <c r="M89" s="81" t="n">
        <v>603</v>
      </c>
      <c r="N89" s="82" t="n">
        <v>1</v>
      </c>
      <c r="O89" s="82" t="n">
        <v>13</v>
      </c>
      <c r="P89" s="57" t="n">
        <v>99</v>
      </c>
      <c r="Q89" s="57" t="n">
        <v>1</v>
      </c>
      <c r="R89" s="83" t="s">
        <v>115</v>
      </c>
      <c r="S89" s="77" t="n">
        <v>800</v>
      </c>
      <c r="T89" s="85" t="n">
        <f aca="false">T90</f>
        <v>8000</v>
      </c>
      <c r="U89" s="85" t="n">
        <f aca="false">U90</f>
        <v>0</v>
      </c>
      <c r="V89" s="85" t="n">
        <f aca="false">V90</f>
        <v>6000</v>
      </c>
      <c r="W89" s="85" t="n">
        <f aca="false">W90</f>
        <v>6000</v>
      </c>
      <c r="X89" s="85" t="n">
        <f aca="false">X90</f>
        <v>6000</v>
      </c>
      <c r="Y89" s="85" t="n">
        <f aca="false">Y90</f>
        <v>6000</v>
      </c>
      <c r="Z89" s="85" t="n">
        <f aca="false">Z90</f>
        <v>6000</v>
      </c>
      <c r="AA89" s="85" t="n">
        <f aca="false">AA90</f>
        <v>6000</v>
      </c>
      <c r="AB89" s="85" t="n">
        <f aca="false">AB90</f>
        <v>6000</v>
      </c>
      <c r="AC89" s="85" t="n">
        <f aca="false">AC90</f>
        <v>6000</v>
      </c>
      <c r="AD89" s="85" t="n">
        <f aca="false">AD90</f>
        <v>5000</v>
      </c>
      <c r="AE89" s="85" t="n">
        <f aca="false">AE90</f>
        <v>0</v>
      </c>
      <c r="AF89" s="85" t="n">
        <f aca="false">AF90</f>
        <v>5000</v>
      </c>
      <c r="AG89" s="85" t="n">
        <f aca="false">AG90</f>
        <v>0</v>
      </c>
    </row>
    <row r="90" customFormat="false" ht="18.75" hidden="false" customHeight="true" outlineLevel="0" collapsed="false">
      <c r="A90" s="53"/>
      <c r="B90" s="47"/>
      <c r="C90" s="47"/>
      <c r="D90" s="75"/>
      <c r="E90" s="47"/>
      <c r="F90" s="47"/>
      <c r="G90" s="47" t="s">
        <v>118</v>
      </c>
      <c r="H90" s="47"/>
      <c r="I90" s="47"/>
      <c r="J90" s="47"/>
      <c r="K90" s="47"/>
      <c r="L90" s="80" t="s">
        <v>90</v>
      </c>
      <c r="M90" s="81" t="n">
        <v>603</v>
      </c>
      <c r="N90" s="82" t="n">
        <v>1</v>
      </c>
      <c r="O90" s="82" t="n">
        <v>13</v>
      </c>
      <c r="P90" s="57" t="n">
        <v>99</v>
      </c>
      <c r="Q90" s="57" t="n">
        <v>1</v>
      </c>
      <c r="R90" s="83" t="s">
        <v>115</v>
      </c>
      <c r="S90" s="77" t="n">
        <v>850</v>
      </c>
      <c r="T90" s="85" t="n">
        <v>8000</v>
      </c>
      <c r="U90" s="85" t="n">
        <v>0</v>
      </c>
      <c r="V90" s="85" t="n">
        <f aca="false">5000+1000</f>
        <v>6000</v>
      </c>
      <c r="W90" s="85" t="n">
        <f aca="false">5000+1000</f>
        <v>6000</v>
      </c>
      <c r="X90" s="85" t="n">
        <f aca="false">5000+1000</f>
        <v>6000</v>
      </c>
      <c r="Y90" s="85" t="n">
        <f aca="false">5000+1000</f>
        <v>6000</v>
      </c>
      <c r="Z90" s="85" t="n">
        <f aca="false">5000+1000</f>
        <v>6000</v>
      </c>
      <c r="AA90" s="85" t="n">
        <f aca="false">5000+1000</f>
        <v>6000</v>
      </c>
      <c r="AB90" s="85" t="n">
        <f aca="false">5000+1000</f>
        <v>6000</v>
      </c>
      <c r="AC90" s="85" t="n">
        <f aca="false">5000+1000</f>
        <v>6000</v>
      </c>
      <c r="AD90" s="85" t="n">
        <f aca="false">5000</f>
        <v>5000</v>
      </c>
      <c r="AE90" s="85" t="n">
        <v>0</v>
      </c>
      <c r="AF90" s="85" t="n">
        <f aca="false">5000</f>
        <v>5000</v>
      </c>
      <c r="AG90" s="85" t="n">
        <v>0</v>
      </c>
    </row>
    <row r="91" customFormat="false" ht="18.75" hidden="false" customHeight="false" outlineLevel="0" collapsed="false">
      <c r="A91" s="53"/>
      <c r="B91" s="47"/>
      <c r="C91" s="47"/>
      <c r="D91" s="75"/>
      <c r="E91" s="47"/>
      <c r="F91" s="47"/>
      <c r="G91" s="47"/>
      <c r="H91" s="47"/>
      <c r="I91" s="47"/>
      <c r="J91" s="47"/>
      <c r="K91" s="47"/>
      <c r="L91" s="65" t="s">
        <v>119</v>
      </c>
      <c r="M91" s="66" t="n">
        <v>603</v>
      </c>
      <c r="N91" s="67" t="n">
        <v>2</v>
      </c>
      <c r="O91" s="67" t="n">
        <v>0</v>
      </c>
      <c r="P91" s="68"/>
      <c r="Q91" s="68"/>
      <c r="R91" s="96"/>
      <c r="S91" s="69"/>
      <c r="T91" s="70" t="n">
        <f aca="false">T92</f>
        <v>189357</v>
      </c>
      <c r="U91" s="70" t="n">
        <f aca="false">U92</f>
        <v>189357</v>
      </c>
      <c r="V91" s="70"/>
      <c r="W91" s="70"/>
      <c r="X91" s="70"/>
      <c r="Y91" s="70"/>
      <c r="Z91" s="70"/>
      <c r="AA91" s="70"/>
      <c r="AB91" s="70"/>
      <c r="AC91" s="70"/>
      <c r="AD91" s="70" t="n">
        <f aca="false">AD92</f>
        <v>208863</v>
      </c>
      <c r="AE91" s="70" t="n">
        <f aca="false">AE92</f>
        <v>208863</v>
      </c>
      <c r="AF91" s="70" t="n">
        <f aca="false">AF92</f>
        <v>228709</v>
      </c>
      <c r="AG91" s="70" t="n">
        <f aca="false">AG92</f>
        <v>228709</v>
      </c>
    </row>
    <row r="92" customFormat="false" ht="18.75" hidden="false" customHeight="false" outlineLevel="0" collapsed="false">
      <c r="A92" s="53"/>
      <c r="B92" s="47"/>
      <c r="C92" s="47"/>
      <c r="D92" s="75"/>
      <c r="E92" s="47"/>
      <c r="F92" s="47"/>
      <c r="G92" s="47"/>
      <c r="H92" s="47"/>
      <c r="I92" s="47"/>
      <c r="J92" s="47"/>
      <c r="K92" s="47"/>
      <c r="L92" s="80" t="s">
        <v>120</v>
      </c>
      <c r="M92" s="81" t="n">
        <v>603</v>
      </c>
      <c r="N92" s="82" t="n">
        <v>2</v>
      </c>
      <c r="O92" s="82" t="n">
        <v>3</v>
      </c>
      <c r="P92" s="57"/>
      <c r="Q92" s="57"/>
      <c r="R92" s="83"/>
      <c r="S92" s="77"/>
      <c r="T92" s="85" t="n">
        <f aca="false">T93</f>
        <v>189357</v>
      </c>
      <c r="U92" s="85" t="n">
        <f aca="false">U93</f>
        <v>189357</v>
      </c>
      <c r="V92" s="85"/>
      <c r="W92" s="85"/>
      <c r="X92" s="85"/>
      <c r="Y92" s="85"/>
      <c r="Z92" s="85"/>
      <c r="AA92" s="85"/>
      <c r="AB92" s="85"/>
      <c r="AC92" s="85"/>
      <c r="AD92" s="85" t="n">
        <f aca="false">AD93</f>
        <v>208863</v>
      </c>
      <c r="AE92" s="85" t="n">
        <f aca="false">AE93</f>
        <v>208863</v>
      </c>
      <c r="AF92" s="85" t="n">
        <f aca="false">AF93</f>
        <v>228709</v>
      </c>
      <c r="AG92" s="85" t="n">
        <f aca="false">AG93</f>
        <v>228709</v>
      </c>
    </row>
    <row r="93" customFormat="false" ht="18.75" hidden="false" customHeight="false" outlineLevel="0" collapsed="false">
      <c r="A93" s="53"/>
      <c r="B93" s="47"/>
      <c r="C93" s="47"/>
      <c r="D93" s="75"/>
      <c r="E93" s="47"/>
      <c r="F93" s="47"/>
      <c r="G93" s="47"/>
      <c r="H93" s="47"/>
      <c r="I93" s="47"/>
      <c r="J93" s="47"/>
      <c r="K93" s="47"/>
      <c r="L93" s="80" t="s">
        <v>96</v>
      </c>
      <c r="M93" s="81" t="n">
        <v>603</v>
      </c>
      <c r="N93" s="82" t="n">
        <v>2</v>
      </c>
      <c r="O93" s="82" t="n">
        <v>3</v>
      </c>
      <c r="P93" s="57" t="n">
        <v>99</v>
      </c>
      <c r="Q93" s="57" t="n">
        <v>0</v>
      </c>
      <c r="R93" s="83" t="s">
        <v>64</v>
      </c>
      <c r="S93" s="77"/>
      <c r="T93" s="85" t="n">
        <f aca="false">T94</f>
        <v>189357</v>
      </c>
      <c r="U93" s="85" t="n">
        <f aca="false">U94</f>
        <v>189357</v>
      </c>
      <c r="V93" s="85"/>
      <c r="W93" s="85"/>
      <c r="X93" s="85"/>
      <c r="Y93" s="85"/>
      <c r="Z93" s="85"/>
      <c r="AA93" s="85"/>
      <c r="AB93" s="85"/>
      <c r="AC93" s="85"/>
      <c r="AD93" s="85" t="n">
        <f aca="false">AD94</f>
        <v>208863</v>
      </c>
      <c r="AE93" s="85" t="n">
        <f aca="false">AE94</f>
        <v>208863</v>
      </c>
      <c r="AF93" s="85" t="n">
        <f aca="false">AF94</f>
        <v>228709</v>
      </c>
      <c r="AG93" s="85" t="n">
        <f aca="false">AG94</f>
        <v>228709</v>
      </c>
    </row>
    <row r="94" customFormat="false" ht="37.5" hidden="false" customHeight="false" outlineLevel="0" collapsed="false">
      <c r="A94" s="53"/>
      <c r="B94" s="47"/>
      <c r="C94" s="47"/>
      <c r="D94" s="75"/>
      <c r="E94" s="47"/>
      <c r="F94" s="47"/>
      <c r="G94" s="47"/>
      <c r="H94" s="47"/>
      <c r="I94" s="47"/>
      <c r="J94" s="47"/>
      <c r="K94" s="47"/>
      <c r="L94" s="80" t="s">
        <v>97</v>
      </c>
      <c r="M94" s="81" t="n">
        <v>603</v>
      </c>
      <c r="N94" s="82" t="n">
        <v>2</v>
      </c>
      <c r="O94" s="82" t="n">
        <v>3</v>
      </c>
      <c r="P94" s="57" t="n">
        <v>99</v>
      </c>
      <c r="Q94" s="57" t="n">
        <v>1</v>
      </c>
      <c r="R94" s="83" t="s">
        <v>64</v>
      </c>
      <c r="S94" s="77"/>
      <c r="T94" s="85" t="n">
        <f aca="false">T95</f>
        <v>189357</v>
      </c>
      <c r="U94" s="85" t="n">
        <f aca="false">U95</f>
        <v>189357</v>
      </c>
      <c r="V94" s="85"/>
      <c r="W94" s="85"/>
      <c r="X94" s="85"/>
      <c r="Y94" s="85"/>
      <c r="Z94" s="85"/>
      <c r="AA94" s="85"/>
      <c r="AB94" s="85"/>
      <c r="AC94" s="85"/>
      <c r="AD94" s="85" t="n">
        <f aca="false">AD95</f>
        <v>208863</v>
      </c>
      <c r="AE94" s="85" t="n">
        <f aca="false">AE95</f>
        <v>208863</v>
      </c>
      <c r="AF94" s="85" t="n">
        <f aca="false">AF95</f>
        <v>228709</v>
      </c>
      <c r="AG94" s="85" t="n">
        <f aca="false">AG95</f>
        <v>228709</v>
      </c>
    </row>
    <row r="95" customFormat="false" ht="37.5" hidden="false" customHeight="false" outlineLevel="0" collapsed="false">
      <c r="A95" s="53"/>
      <c r="B95" s="47"/>
      <c r="C95" s="47"/>
      <c r="D95" s="75"/>
      <c r="E95" s="47"/>
      <c r="F95" s="47"/>
      <c r="G95" s="47"/>
      <c r="H95" s="47"/>
      <c r="I95" s="47"/>
      <c r="J95" s="47"/>
      <c r="K95" s="47"/>
      <c r="L95" s="80" t="s">
        <v>98</v>
      </c>
      <c r="M95" s="81" t="n">
        <v>603</v>
      </c>
      <c r="N95" s="82" t="n">
        <v>2</v>
      </c>
      <c r="O95" s="82" t="n">
        <v>3</v>
      </c>
      <c r="P95" s="57" t="n">
        <v>99</v>
      </c>
      <c r="Q95" s="57" t="n">
        <v>1</v>
      </c>
      <c r="R95" s="83" t="s">
        <v>99</v>
      </c>
      <c r="S95" s="77"/>
      <c r="T95" s="85" t="n">
        <f aca="false">T96</f>
        <v>189357</v>
      </c>
      <c r="U95" s="85" t="n">
        <f aca="false">U96</f>
        <v>189357</v>
      </c>
      <c r="V95" s="85"/>
      <c r="W95" s="85"/>
      <c r="X95" s="85"/>
      <c r="Y95" s="85"/>
      <c r="Z95" s="85"/>
      <c r="AA95" s="85"/>
      <c r="AB95" s="85"/>
      <c r="AC95" s="85"/>
      <c r="AD95" s="85" t="n">
        <f aca="false">AD96</f>
        <v>208863</v>
      </c>
      <c r="AE95" s="85" t="n">
        <f aca="false">AE96</f>
        <v>208863</v>
      </c>
      <c r="AF95" s="85" t="n">
        <f aca="false">AF96</f>
        <v>228709</v>
      </c>
      <c r="AG95" s="85" t="n">
        <f aca="false">AG96</f>
        <v>228709</v>
      </c>
    </row>
    <row r="96" customFormat="false" ht="37.5" hidden="false" customHeight="false" outlineLevel="0" collapsed="false">
      <c r="A96" s="53"/>
      <c r="B96" s="47"/>
      <c r="C96" s="47"/>
      <c r="D96" s="75"/>
      <c r="E96" s="47"/>
      <c r="F96" s="47"/>
      <c r="G96" s="47"/>
      <c r="H96" s="47"/>
      <c r="I96" s="47"/>
      <c r="J96" s="47"/>
      <c r="K96" s="47"/>
      <c r="L96" s="80" t="s">
        <v>121</v>
      </c>
      <c r="M96" s="81" t="n">
        <v>603</v>
      </c>
      <c r="N96" s="82" t="n">
        <v>2</v>
      </c>
      <c r="O96" s="82" t="n">
        <v>3</v>
      </c>
      <c r="P96" s="57" t="n">
        <v>99</v>
      </c>
      <c r="Q96" s="57" t="n">
        <v>1</v>
      </c>
      <c r="R96" s="83" t="s">
        <v>122</v>
      </c>
      <c r="S96" s="77"/>
      <c r="T96" s="85" t="n">
        <f aca="false">T97</f>
        <v>189357</v>
      </c>
      <c r="U96" s="85" t="n">
        <f aca="false">U97</f>
        <v>189357</v>
      </c>
      <c r="V96" s="85"/>
      <c r="W96" s="85"/>
      <c r="X96" s="85"/>
      <c r="Y96" s="85"/>
      <c r="Z96" s="85"/>
      <c r="AA96" s="85"/>
      <c r="AB96" s="85"/>
      <c r="AC96" s="85"/>
      <c r="AD96" s="85" t="n">
        <f aca="false">AD97</f>
        <v>208863</v>
      </c>
      <c r="AE96" s="85" t="n">
        <f aca="false">AE97</f>
        <v>208863</v>
      </c>
      <c r="AF96" s="85" t="n">
        <f aca="false">AF97</f>
        <v>228709</v>
      </c>
      <c r="AG96" s="85" t="n">
        <f aca="false">AG97</f>
        <v>228709</v>
      </c>
    </row>
    <row r="97" customFormat="false" ht="75" hidden="false" customHeight="false" outlineLevel="0" collapsed="false">
      <c r="A97" s="53"/>
      <c r="B97" s="47"/>
      <c r="C97" s="47"/>
      <c r="D97" s="75"/>
      <c r="E97" s="47"/>
      <c r="F97" s="47"/>
      <c r="G97" s="47"/>
      <c r="H97" s="47"/>
      <c r="I97" s="47"/>
      <c r="J97" s="47"/>
      <c r="K97" s="47"/>
      <c r="L97" s="80" t="s">
        <v>72</v>
      </c>
      <c r="M97" s="81" t="n">
        <v>603</v>
      </c>
      <c r="N97" s="82" t="n">
        <v>2</v>
      </c>
      <c r="O97" s="82" t="n">
        <v>3</v>
      </c>
      <c r="P97" s="57" t="n">
        <v>99</v>
      </c>
      <c r="Q97" s="57" t="n">
        <v>1</v>
      </c>
      <c r="R97" s="83" t="s">
        <v>122</v>
      </c>
      <c r="S97" s="77" t="n">
        <v>100</v>
      </c>
      <c r="T97" s="85" t="n">
        <f aca="false">T98</f>
        <v>189357</v>
      </c>
      <c r="U97" s="85" t="n">
        <f aca="false">U98</f>
        <v>189357</v>
      </c>
      <c r="V97" s="85"/>
      <c r="W97" s="85"/>
      <c r="X97" s="85"/>
      <c r="Y97" s="85"/>
      <c r="Z97" s="85"/>
      <c r="AA97" s="85"/>
      <c r="AB97" s="85"/>
      <c r="AC97" s="85"/>
      <c r="AD97" s="85" t="n">
        <f aca="false">AD98</f>
        <v>208863</v>
      </c>
      <c r="AE97" s="85" t="n">
        <f aca="false">AE98</f>
        <v>208863</v>
      </c>
      <c r="AF97" s="85" t="n">
        <f aca="false">AF98</f>
        <v>228709</v>
      </c>
      <c r="AG97" s="85" t="n">
        <f aca="false">AG98</f>
        <v>228709</v>
      </c>
    </row>
    <row r="98" customFormat="false" ht="37.5" hidden="false" customHeight="false" outlineLevel="0" collapsed="false">
      <c r="A98" s="53"/>
      <c r="B98" s="47"/>
      <c r="C98" s="47"/>
      <c r="D98" s="75"/>
      <c r="E98" s="47"/>
      <c r="F98" s="47"/>
      <c r="G98" s="47"/>
      <c r="H98" s="47"/>
      <c r="I98" s="47"/>
      <c r="J98" s="47"/>
      <c r="K98" s="47"/>
      <c r="L98" s="80" t="s">
        <v>73</v>
      </c>
      <c r="M98" s="81" t="n">
        <v>603</v>
      </c>
      <c r="N98" s="82" t="n">
        <v>2</v>
      </c>
      <c r="O98" s="82" t="n">
        <v>3</v>
      </c>
      <c r="P98" s="57" t="n">
        <v>99</v>
      </c>
      <c r="Q98" s="57" t="n">
        <v>1</v>
      </c>
      <c r="R98" s="83" t="s">
        <v>122</v>
      </c>
      <c r="S98" s="77" t="n">
        <v>120</v>
      </c>
      <c r="T98" s="85" t="n">
        <v>189357</v>
      </c>
      <c r="U98" s="85" t="n">
        <v>189357</v>
      </c>
      <c r="V98" s="85"/>
      <c r="W98" s="85"/>
      <c r="X98" s="85"/>
      <c r="Y98" s="85"/>
      <c r="Z98" s="85"/>
      <c r="AA98" s="85"/>
      <c r="AB98" s="85"/>
      <c r="AC98" s="85"/>
      <c r="AD98" s="85" t="n">
        <v>208863</v>
      </c>
      <c r="AE98" s="85" t="n">
        <v>208863</v>
      </c>
      <c r="AF98" s="85" t="n">
        <v>228709</v>
      </c>
      <c r="AG98" s="85" t="n">
        <v>228709</v>
      </c>
    </row>
    <row r="99" customFormat="false" ht="37.5" hidden="false" customHeight="false" outlineLevel="0" collapsed="false">
      <c r="A99" s="53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97" t="s">
        <v>123</v>
      </c>
      <c r="M99" s="69" t="n">
        <v>603</v>
      </c>
      <c r="N99" s="98" t="n">
        <v>3</v>
      </c>
      <c r="O99" s="98" t="n">
        <v>0</v>
      </c>
      <c r="P99" s="68"/>
      <c r="Q99" s="68"/>
      <c r="R99" s="68"/>
      <c r="S99" s="69"/>
      <c r="T99" s="73" t="n">
        <f aca="false">T100+T111</f>
        <v>126243.34</v>
      </c>
      <c r="U99" s="73" t="n">
        <f aca="false">U100+U111</f>
        <v>0</v>
      </c>
      <c r="V99" s="73" t="n">
        <f aca="false">V100+V111</f>
        <v>109200</v>
      </c>
      <c r="W99" s="73" t="n">
        <f aca="false">W100+W111</f>
        <v>109200</v>
      </c>
      <c r="X99" s="73" t="n">
        <f aca="false">X100+X111</f>
        <v>109200</v>
      </c>
      <c r="Y99" s="73" t="n">
        <f aca="false">Y100+Y111</f>
        <v>109200</v>
      </c>
      <c r="Z99" s="73" t="n">
        <f aca="false">Z100+Z111</f>
        <v>109200</v>
      </c>
      <c r="AA99" s="73" t="n">
        <f aca="false">AA100+AA111</f>
        <v>109200</v>
      </c>
      <c r="AB99" s="73" t="n">
        <f aca="false">AB100+AB111</f>
        <v>109200</v>
      </c>
      <c r="AC99" s="73" t="n">
        <f aca="false">AC100+AC111</f>
        <v>109200</v>
      </c>
      <c r="AD99" s="73" t="n">
        <f aca="false">AD100+AD111</f>
        <v>15000</v>
      </c>
      <c r="AE99" s="73" t="n">
        <f aca="false">AE100+AE111</f>
        <v>0</v>
      </c>
      <c r="AF99" s="73" t="n">
        <f aca="false">AF100+AF111</f>
        <v>15000</v>
      </c>
      <c r="AG99" s="73" t="n">
        <f aca="false">AG100+AG111</f>
        <v>0</v>
      </c>
    </row>
    <row r="100" customFormat="false" ht="56.25" hidden="false" customHeight="false" outlineLevel="0" collapsed="false">
      <c r="A100" s="53"/>
      <c r="B100" s="47"/>
      <c r="C100" s="47"/>
      <c r="D100" s="75"/>
      <c r="E100" s="47"/>
      <c r="F100" s="47"/>
      <c r="G100" s="47"/>
      <c r="H100" s="47"/>
      <c r="I100" s="47"/>
      <c r="J100" s="47"/>
      <c r="K100" s="47"/>
      <c r="L100" s="80" t="s">
        <v>124</v>
      </c>
      <c r="M100" s="81" t="n">
        <v>603</v>
      </c>
      <c r="N100" s="82" t="n">
        <v>3</v>
      </c>
      <c r="O100" s="82" t="n">
        <v>10</v>
      </c>
      <c r="P100" s="57"/>
      <c r="Q100" s="57"/>
      <c r="R100" s="83"/>
      <c r="S100" s="77"/>
      <c r="T100" s="85" t="n">
        <f aca="false">T101</f>
        <v>121000</v>
      </c>
      <c r="U100" s="85" t="n">
        <f aca="false">U101</f>
        <v>0</v>
      </c>
      <c r="V100" s="85" t="n">
        <f aca="false">V101</f>
        <v>54600</v>
      </c>
      <c r="W100" s="85" t="n">
        <f aca="false">W101</f>
        <v>54600</v>
      </c>
      <c r="X100" s="85" t="n">
        <f aca="false">X101</f>
        <v>54600</v>
      </c>
      <c r="Y100" s="85" t="n">
        <f aca="false">Y101</f>
        <v>54600</v>
      </c>
      <c r="Z100" s="85" t="n">
        <f aca="false">Z101</f>
        <v>54600</v>
      </c>
      <c r="AA100" s="85" t="n">
        <f aca="false">AA101</f>
        <v>54600</v>
      </c>
      <c r="AB100" s="85" t="n">
        <f aca="false">AB101</f>
        <v>54600</v>
      </c>
      <c r="AC100" s="85" t="n">
        <f aca="false">AC101</f>
        <v>54600</v>
      </c>
      <c r="AD100" s="85" t="n">
        <f aca="false">AD101</f>
        <v>15000</v>
      </c>
      <c r="AE100" s="85" t="n">
        <f aca="false">AE101</f>
        <v>0</v>
      </c>
      <c r="AF100" s="85" t="n">
        <f aca="false">AF101</f>
        <v>15000</v>
      </c>
      <c r="AG100" s="85" t="n">
        <f aca="false">AG101</f>
        <v>0</v>
      </c>
    </row>
    <row r="101" customFormat="false" ht="56.25" hidden="false" customHeight="false" outlineLevel="0" collapsed="false">
      <c r="A101" s="53"/>
      <c r="B101" s="47"/>
      <c r="C101" s="47"/>
      <c r="D101" s="75"/>
      <c r="E101" s="47"/>
      <c r="F101" s="47"/>
      <c r="G101" s="47"/>
      <c r="H101" s="47"/>
      <c r="I101" s="47"/>
      <c r="J101" s="47"/>
      <c r="K101" s="47"/>
      <c r="L101" s="80" t="s">
        <v>63</v>
      </c>
      <c r="M101" s="81" t="n">
        <v>603</v>
      </c>
      <c r="N101" s="82" t="n">
        <v>3</v>
      </c>
      <c r="O101" s="82" t="n">
        <v>10</v>
      </c>
      <c r="P101" s="57" t="n">
        <v>22</v>
      </c>
      <c r="Q101" s="57" t="n">
        <v>0</v>
      </c>
      <c r="R101" s="83" t="s">
        <v>64</v>
      </c>
      <c r="S101" s="77"/>
      <c r="T101" s="85" t="n">
        <f aca="false">T102</f>
        <v>121000</v>
      </c>
      <c r="U101" s="85" t="n">
        <f aca="false">U102</f>
        <v>0</v>
      </c>
      <c r="V101" s="85" t="n">
        <f aca="false">V102</f>
        <v>54600</v>
      </c>
      <c r="W101" s="85" t="n">
        <f aca="false">W102</f>
        <v>54600</v>
      </c>
      <c r="X101" s="85" t="n">
        <f aca="false">X102</f>
        <v>54600</v>
      </c>
      <c r="Y101" s="85" t="n">
        <f aca="false">Y102</f>
        <v>54600</v>
      </c>
      <c r="Z101" s="85" t="n">
        <f aca="false">Z102</f>
        <v>54600</v>
      </c>
      <c r="AA101" s="85" t="n">
        <f aca="false">AA102</f>
        <v>54600</v>
      </c>
      <c r="AB101" s="85" t="n">
        <f aca="false">AB102</f>
        <v>54600</v>
      </c>
      <c r="AC101" s="85" t="n">
        <f aca="false">AC102</f>
        <v>54600</v>
      </c>
      <c r="AD101" s="85" t="n">
        <f aca="false">AD102</f>
        <v>15000</v>
      </c>
      <c r="AE101" s="85" t="n">
        <f aca="false">AE102</f>
        <v>0</v>
      </c>
      <c r="AF101" s="85" t="n">
        <f aca="false">AF102</f>
        <v>15000</v>
      </c>
      <c r="AG101" s="85" t="n">
        <f aca="false">AG102</f>
        <v>0</v>
      </c>
    </row>
    <row r="102" customFormat="false" ht="37.5" hidden="false" customHeight="false" outlineLevel="0" collapsed="false">
      <c r="A102" s="53"/>
      <c r="B102" s="47"/>
      <c r="C102" s="47"/>
      <c r="D102" s="75"/>
      <c r="E102" s="47"/>
      <c r="F102" s="47"/>
      <c r="G102" s="47"/>
      <c r="H102" s="47"/>
      <c r="I102" s="47"/>
      <c r="J102" s="47"/>
      <c r="K102" s="47"/>
      <c r="L102" s="80" t="s">
        <v>125</v>
      </c>
      <c r="M102" s="81" t="n">
        <v>603</v>
      </c>
      <c r="N102" s="82" t="n">
        <v>3</v>
      </c>
      <c r="O102" s="82" t="n">
        <v>10</v>
      </c>
      <c r="P102" s="57" t="n">
        <v>22</v>
      </c>
      <c r="Q102" s="57" t="n">
        <v>3</v>
      </c>
      <c r="R102" s="83" t="s">
        <v>64</v>
      </c>
      <c r="S102" s="77"/>
      <c r="T102" s="85" t="n">
        <f aca="false">T103+T107</f>
        <v>121000</v>
      </c>
      <c r="U102" s="85" t="n">
        <f aca="false">U103</f>
        <v>0</v>
      </c>
      <c r="V102" s="85" t="n">
        <f aca="false">V103</f>
        <v>54600</v>
      </c>
      <c r="W102" s="85" t="n">
        <f aca="false">W103</f>
        <v>54600</v>
      </c>
      <c r="X102" s="85" t="n">
        <f aca="false">X103</f>
        <v>54600</v>
      </c>
      <c r="Y102" s="85" t="n">
        <f aca="false">Y103</f>
        <v>54600</v>
      </c>
      <c r="Z102" s="85" t="n">
        <f aca="false">Z103</f>
        <v>54600</v>
      </c>
      <c r="AA102" s="85" t="n">
        <f aca="false">AA103</f>
        <v>54600</v>
      </c>
      <c r="AB102" s="85" t="n">
        <f aca="false">AB103</f>
        <v>54600</v>
      </c>
      <c r="AC102" s="85" t="n">
        <f aca="false">AC103</f>
        <v>54600</v>
      </c>
      <c r="AD102" s="85" t="n">
        <f aca="false">AD103+AD107</f>
        <v>15000</v>
      </c>
      <c r="AE102" s="85" t="n">
        <f aca="false">AE103</f>
        <v>0</v>
      </c>
      <c r="AF102" s="85" t="n">
        <f aca="false">AF103+AF107</f>
        <v>15000</v>
      </c>
      <c r="AG102" s="85" t="n">
        <f aca="false">AG103</f>
        <v>0</v>
      </c>
    </row>
    <row r="103" customFormat="false" ht="37.5" hidden="false" customHeight="false" outlineLevel="0" collapsed="false">
      <c r="A103" s="53"/>
      <c r="B103" s="47"/>
      <c r="C103" s="47"/>
      <c r="D103" s="75"/>
      <c r="E103" s="47"/>
      <c r="F103" s="47"/>
      <c r="G103" s="47"/>
      <c r="H103" s="47"/>
      <c r="I103" s="47"/>
      <c r="J103" s="47"/>
      <c r="K103" s="47"/>
      <c r="L103" s="95" t="s">
        <v>126</v>
      </c>
      <c r="M103" s="90" t="n">
        <v>603</v>
      </c>
      <c r="N103" s="91" t="n">
        <v>3</v>
      </c>
      <c r="O103" s="91" t="n">
        <v>10</v>
      </c>
      <c r="P103" s="92" t="n">
        <v>22</v>
      </c>
      <c r="Q103" s="92" t="n">
        <v>3</v>
      </c>
      <c r="R103" s="93" t="s">
        <v>99</v>
      </c>
      <c r="S103" s="77"/>
      <c r="T103" s="85" t="n">
        <f aca="false">T104</f>
        <v>36000</v>
      </c>
      <c r="U103" s="85" t="n">
        <f aca="false">U104</f>
        <v>0</v>
      </c>
      <c r="V103" s="85" t="n">
        <f aca="false">V104</f>
        <v>54600</v>
      </c>
      <c r="W103" s="85" t="n">
        <f aca="false">W104</f>
        <v>54600</v>
      </c>
      <c r="X103" s="85" t="n">
        <f aca="false">X104</f>
        <v>54600</v>
      </c>
      <c r="Y103" s="85" t="n">
        <f aca="false">Y104</f>
        <v>54600</v>
      </c>
      <c r="Z103" s="85" t="n">
        <f aca="false">Z104</f>
        <v>54600</v>
      </c>
      <c r="AA103" s="85" t="n">
        <f aca="false">AA104</f>
        <v>54600</v>
      </c>
      <c r="AB103" s="85" t="n">
        <f aca="false">AB104</f>
        <v>54600</v>
      </c>
      <c r="AC103" s="85" t="n">
        <f aca="false">AC104</f>
        <v>54600</v>
      </c>
      <c r="AD103" s="85" t="n">
        <f aca="false">AD104</f>
        <v>10000</v>
      </c>
      <c r="AE103" s="85" t="n">
        <f aca="false">AE104</f>
        <v>0</v>
      </c>
      <c r="AF103" s="85" t="n">
        <f aca="false">AF104</f>
        <v>10000</v>
      </c>
      <c r="AG103" s="85" t="n">
        <f aca="false">AG104</f>
        <v>0</v>
      </c>
    </row>
    <row r="104" customFormat="false" ht="18.75" hidden="false" customHeight="false" outlineLevel="0" collapsed="false">
      <c r="A104" s="53"/>
      <c r="B104" s="47"/>
      <c r="C104" s="47"/>
      <c r="D104" s="75"/>
      <c r="E104" s="47"/>
      <c r="F104" s="47"/>
      <c r="G104" s="47"/>
      <c r="H104" s="47"/>
      <c r="I104" s="47"/>
      <c r="J104" s="47"/>
      <c r="K104" s="47"/>
      <c r="L104" s="80" t="s">
        <v>106</v>
      </c>
      <c r="M104" s="81" t="n">
        <v>603</v>
      </c>
      <c r="N104" s="82" t="n">
        <v>3</v>
      </c>
      <c r="O104" s="82" t="n">
        <v>10</v>
      </c>
      <c r="P104" s="57" t="n">
        <v>22</v>
      </c>
      <c r="Q104" s="57" t="n">
        <v>3</v>
      </c>
      <c r="R104" s="83" t="s">
        <v>115</v>
      </c>
      <c r="S104" s="77"/>
      <c r="T104" s="85" t="n">
        <f aca="false">T106</f>
        <v>36000</v>
      </c>
      <c r="U104" s="85" t="n">
        <f aca="false">U106</f>
        <v>0</v>
      </c>
      <c r="V104" s="85" t="n">
        <f aca="false">V106</f>
        <v>54600</v>
      </c>
      <c r="W104" s="85" t="n">
        <f aca="false">W106</f>
        <v>54600</v>
      </c>
      <c r="X104" s="85" t="n">
        <f aca="false">X106</f>
        <v>54600</v>
      </c>
      <c r="Y104" s="85" t="n">
        <f aca="false">Y106</f>
        <v>54600</v>
      </c>
      <c r="Z104" s="85" t="n">
        <f aca="false">Z106</f>
        <v>54600</v>
      </c>
      <c r="AA104" s="85" t="n">
        <f aca="false">AA106</f>
        <v>54600</v>
      </c>
      <c r="AB104" s="85" t="n">
        <f aca="false">AB106</f>
        <v>54600</v>
      </c>
      <c r="AC104" s="85" t="n">
        <f aca="false">AC106</f>
        <v>54600</v>
      </c>
      <c r="AD104" s="85" t="n">
        <f aca="false">AD106</f>
        <v>10000</v>
      </c>
      <c r="AE104" s="85" t="n">
        <f aca="false">AE106</f>
        <v>0</v>
      </c>
      <c r="AF104" s="85" t="n">
        <f aca="false">AF106</f>
        <v>10000</v>
      </c>
      <c r="AG104" s="85" t="n">
        <f aca="false">AG106</f>
        <v>0</v>
      </c>
    </row>
    <row r="105" customFormat="false" ht="56.25" hidden="false" customHeight="false" outlineLevel="0" collapsed="false">
      <c r="A105" s="53"/>
      <c r="B105" s="47"/>
      <c r="C105" s="47"/>
      <c r="D105" s="75"/>
      <c r="E105" s="47"/>
      <c r="F105" s="47"/>
      <c r="G105" s="47"/>
      <c r="H105" s="47"/>
      <c r="I105" s="47"/>
      <c r="J105" s="47"/>
      <c r="K105" s="47"/>
      <c r="L105" s="99" t="s">
        <v>127</v>
      </c>
      <c r="M105" s="81" t="n">
        <v>603</v>
      </c>
      <c r="N105" s="82" t="n">
        <v>3</v>
      </c>
      <c r="O105" s="82" t="n">
        <v>10</v>
      </c>
      <c r="P105" s="57" t="n">
        <v>22</v>
      </c>
      <c r="Q105" s="57" t="n">
        <v>3</v>
      </c>
      <c r="R105" s="83" t="s">
        <v>115</v>
      </c>
      <c r="S105" s="77" t="n">
        <v>200</v>
      </c>
      <c r="T105" s="79" t="n">
        <f aca="false">T106</f>
        <v>36000</v>
      </c>
      <c r="U105" s="79" t="n">
        <f aca="false">U106</f>
        <v>0</v>
      </c>
      <c r="V105" s="79" t="n">
        <f aca="false">V106</f>
        <v>54600</v>
      </c>
      <c r="W105" s="79" t="n">
        <f aca="false">W106</f>
        <v>54600</v>
      </c>
      <c r="X105" s="79" t="n">
        <f aca="false">X106</f>
        <v>54600</v>
      </c>
      <c r="Y105" s="79" t="n">
        <f aca="false">Y106</f>
        <v>54600</v>
      </c>
      <c r="Z105" s="79" t="n">
        <f aca="false">Z106</f>
        <v>54600</v>
      </c>
      <c r="AA105" s="79" t="n">
        <f aca="false">AA106</f>
        <v>54600</v>
      </c>
      <c r="AB105" s="79" t="n">
        <f aca="false">AB106</f>
        <v>54600</v>
      </c>
      <c r="AC105" s="79" t="n">
        <f aca="false">AC106</f>
        <v>54600</v>
      </c>
      <c r="AD105" s="79" t="n">
        <f aca="false">AD106</f>
        <v>10000</v>
      </c>
      <c r="AE105" s="79" t="n">
        <f aca="false">AE106</f>
        <v>0</v>
      </c>
      <c r="AF105" s="79" t="n">
        <f aca="false">AF106</f>
        <v>10000</v>
      </c>
      <c r="AG105" s="79" t="n">
        <f aca="false">AG106</f>
        <v>0</v>
      </c>
    </row>
    <row r="106" customFormat="false" ht="37.5" hidden="false" customHeight="false" outlineLevel="0" collapsed="false">
      <c r="A106" s="53"/>
      <c r="B106" s="47"/>
      <c r="C106" s="47"/>
      <c r="D106" s="75"/>
      <c r="E106" s="47"/>
      <c r="F106" s="47"/>
      <c r="G106" s="47"/>
      <c r="H106" s="47"/>
      <c r="I106" s="47"/>
      <c r="J106" s="47"/>
      <c r="K106" s="47"/>
      <c r="L106" s="80" t="s">
        <v>78</v>
      </c>
      <c r="M106" s="81" t="n">
        <v>603</v>
      </c>
      <c r="N106" s="82" t="n">
        <v>3</v>
      </c>
      <c r="O106" s="82" t="n">
        <v>10</v>
      </c>
      <c r="P106" s="57" t="n">
        <v>22</v>
      </c>
      <c r="Q106" s="57" t="n">
        <v>3</v>
      </c>
      <c r="R106" s="83" t="s">
        <v>115</v>
      </c>
      <c r="S106" s="77" t="n">
        <v>240</v>
      </c>
      <c r="T106" s="85" t="n">
        <v>36000</v>
      </c>
      <c r="U106" s="85" t="n">
        <v>0</v>
      </c>
      <c r="V106" s="85" t="n">
        <v>54600</v>
      </c>
      <c r="W106" s="85" t="n">
        <v>54600</v>
      </c>
      <c r="X106" s="85" t="n">
        <v>54600</v>
      </c>
      <c r="Y106" s="85" t="n">
        <v>54600</v>
      </c>
      <c r="Z106" s="85" t="n">
        <v>54600</v>
      </c>
      <c r="AA106" s="85" t="n">
        <v>54600</v>
      </c>
      <c r="AB106" s="85" t="n">
        <v>54600</v>
      </c>
      <c r="AC106" s="85" t="n">
        <v>54600</v>
      </c>
      <c r="AD106" s="85" t="n">
        <v>10000</v>
      </c>
      <c r="AE106" s="85" t="n">
        <v>0</v>
      </c>
      <c r="AF106" s="85" t="n">
        <v>10000</v>
      </c>
      <c r="AG106" s="85" t="n">
        <v>0</v>
      </c>
    </row>
    <row r="107" customFormat="false" ht="37.5" hidden="false" customHeight="false" outlineLevel="0" collapsed="false">
      <c r="A107" s="53"/>
      <c r="B107" s="47"/>
      <c r="C107" s="47"/>
      <c r="D107" s="75"/>
      <c r="E107" s="47"/>
      <c r="F107" s="47"/>
      <c r="G107" s="47"/>
      <c r="H107" s="47"/>
      <c r="I107" s="47"/>
      <c r="J107" s="47"/>
      <c r="K107" s="47"/>
      <c r="L107" s="95" t="s">
        <v>128</v>
      </c>
      <c r="M107" s="90" t="n">
        <v>603</v>
      </c>
      <c r="N107" s="91" t="n">
        <v>3</v>
      </c>
      <c r="O107" s="91" t="n">
        <v>10</v>
      </c>
      <c r="P107" s="92" t="n">
        <v>22</v>
      </c>
      <c r="Q107" s="92" t="n">
        <v>3</v>
      </c>
      <c r="R107" s="93" t="s">
        <v>129</v>
      </c>
      <c r="S107" s="77"/>
      <c r="T107" s="85" t="n">
        <f aca="false">T108</f>
        <v>85000</v>
      </c>
      <c r="U107" s="85" t="n">
        <f aca="false">U108</f>
        <v>0</v>
      </c>
      <c r="V107" s="85" t="n">
        <f aca="false">V108</f>
        <v>54600</v>
      </c>
      <c r="W107" s="85" t="n">
        <f aca="false">W108</f>
        <v>54600</v>
      </c>
      <c r="X107" s="85" t="n">
        <f aca="false">X108</f>
        <v>54600</v>
      </c>
      <c r="Y107" s="85" t="n">
        <f aca="false">Y108</f>
        <v>54600</v>
      </c>
      <c r="Z107" s="85" t="n">
        <f aca="false">Z108</f>
        <v>54600</v>
      </c>
      <c r="AA107" s="85" t="n">
        <f aca="false">AA108</f>
        <v>54600</v>
      </c>
      <c r="AB107" s="85" t="n">
        <f aca="false">AB108</f>
        <v>54600</v>
      </c>
      <c r="AC107" s="85" t="n">
        <f aca="false">AC108</f>
        <v>54600</v>
      </c>
      <c r="AD107" s="85" t="n">
        <f aca="false">AD108</f>
        <v>5000</v>
      </c>
      <c r="AE107" s="85" t="n">
        <f aca="false">AE108</f>
        <v>0</v>
      </c>
      <c r="AF107" s="85" t="n">
        <f aca="false">AF108</f>
        <v>5000</v>
      </c>
      <c r="AG107" s="85" t="n">
        <f aca="false">AG108</f>
        <v>0</v>
      </c>
    </row>
    <row r="108" customFormat="false" ht="18.75" hidden="false" customHeight="false" outlineLevel="0" collapsed="false">
      <c r="A108" s="53"/>
      <c r="B108" s="47"/>
      <c r="C108" s="47"/>
      <c r="D108" s="75"/>
      <c r="E108" s="47"/>
      <c r="F108" s="47"/>
      <c r="G108" s="47"/>
      <c r="H108" s="47"/>
      <c r="I108" s="47"/>
      <c r="J108" s="47"/>
      <c r="K108" s="47"/>
      <c r="L108" s="80" t="s">
        <v>106</v>
      </c>
      <c r="M108" s="81" t="n">
        <v>603</v>
      </c>
      <c r="N108" s="82" t="n">
        <v>3</v>
      </c>
      <c r="O108" s="82" t="n">
        <v>10</v>
      </c>
      <c r="P108" s="57" t="n">
        <v>22</v>
      </c>
      <c r="Q108" s="57" t="n">
        <v>3</v>
      </c>
      <c r="R108" s="83" t="s">
        <v>130</v>
      </c>
      <c r="S108" s="77"/>
      <c r="T108" s="85" t="n">
        <f aca="false">T110</f>
        <v>85000</v>
      </c>
      <c r="U108" s="85" t="n">
        <f aca="false">U110</f>
        <v>0</v>
      </c>
      <c r="V108" s="85" t="n">
        <f aca="false">V110</f>
        <v>54600</v>
      </c>
      <c r="W108" s="85" t="n">
        <f aca="false">W110</f>
        <v>54600</v>
      </c>
      <c r="X108" s="85" t="n">
        <f aca="false">X110</f>
        <v>54600</v>
      </c>
      <c r="Y108" s="85" t="n">
        <f aca="false">Y110</f>
        <v>54600</v>
      </c>
      <c r="Z108" s="85" t="n">
        <f aca="false">Z110</f>
        <v>54600</v>
      </c>
      <c r="AA108" s="85" t="n">
        <f aca="false">AA110</f>
        <v>54600</v>
      </c>
      <c r="AB108" s="85" t="n">
        <f aca="false">AB110</f>
        <v>54600</v>
      </c>
      <c r="AC108" s="85" t="n">
        <f aca="false">AC110</f>
        <v>54600</v>
      </c>
      <c r="AD108" s="85" t="n">
        <f aca="false">AD110</f>
        <v>5000</v>
      </c>
      <c r="AE108" s="85" t="n">
        <f aca="false">AE110</f>
        <v>0</v>
      </c>
      <c r="AF108" s="85" t="n">
        <f aca="false">AF110</f>
        <v>5000</v>
      </c>
      <c r="AG108" s="85" t="n">
        <f aca="false">AG110</f>
        <v>0</v>
      </c>
    </row>
    <row r="109" customFormat="false" ht="56.25" hidden="false" customHeight="false" outlineLevel="0" collapsed="false">
      <c r="A109" s="53"/>
      <c r="B109" s="47"/>
      <c r="C109" s="47"/>
      <c r="D109" s="75"/>
      <c r="E109" s="47"/>
      <c r="F109" s="47"/>
      <c r="G109" s="47"/>
      <c r="H109" s="47"/>
      <c r="I109" s="47"/>
      <c r="J109" s="47"/>
      <c r="K109" s="47"/>
      <c r="L109" s="99" t="s">
        <v>127</v>
      </c>
      <c r="M109" s="81" t="n">
        <v>603</v>
      </c>
      <c r="N109" s="82" t="n">
        <v>3</v>
      </c>
      <c r="O109" s="82" t="n">
        <v>10</v>
      </c>
      <c r="P109" s="57" t="n">
        <v>22</v>
      </c>
      <c r="Q109" s="57" t="n">
        <v>3</v>
      </c>
      <c r="R109" s="83" t="s">
        <v>130</v>
      </c>
      <c r="S109" s="77" t="n">
        <v>200</v>
      </c>
      <c r="T109" s="79" t="n">
        <v>5000</v>
      </c>
      <c r="U109" s="79" t="n">
        <f aca="false">U110</f>
        <v>0</v>
      </c>
      <c r="V109" s="79" t="n">
        <f aca="false">V110</f>
        <v>54600</v>
      </c>
      <c r="W109" s="79" t="n">
        <f aca="false">W110</f>
        <v>54600</v>
      </c>
      <c r="X109" s="79" t="n">
        <f aca="false">X110</f>
        <v>54600</v>
      </c>
      <c r="Y109" s="79" t="n">
        <f aca="false">Y110</f>
        <v>54600</v>
      </c>
      <c r="Z109" s="79" t="n">
        <f aca="false">Z110</f>
        <v>54600</v>
      </c>
      <c r="AA109" s="79" t="n">
        <f aca="false">AA110</f>
        <v>54600</v>
      </c>
      <c r="AB109" s="79" t="n">
        <f aca="false">AB110</f>
        <v>54600</v>
      </c>
      <c r="AC109" s="79" t="n">
        <f aca="false">AC110</f>
        <v>54600</v>
      </c>
      <c r="AD109" s="79" t="n">
        <f aca="false">AD110</f>
        <v>5000</v>
      </c>
      <c r="AE109" s="79" t="n">
        <f aca="false">AE110</f>
        <v>0</v>
      </c>
      <c r="AF109" s="79" t="n">
        <f aca="false">AF110</f>
        <v>5000</v>
      </c>
      <c r="AG109" s="79" t="n">
        <f aca="false">AG110</f>
        <v>0</v>
      </c>
    </row>
    <row r="110" customFormat="false" ht="37.5" hidden="false" customHeight="false" outlineLevel="0" collapsed="false">
      <c r="A110" s="53"/>
      <c r="B110" s="47"/>
      <c r="C110" s="47"/>
      <c r="D110" s="75"/>
      <c r="E110" s="47"/>
      <c r="F110" s="47"/>
      <c r="G110" s="47"/>
      <c r="H110" s="47"/>
      <c r="I110" s="47"/>
      <c r="J110" s="47"/>
      <c r="K110" s="47"/>
      <c r="L110" s="80" t="s">
        <v>78</v>
      </c>
      <c r="M110" s="81" t="n">
        <v>603</v>
      </c>
      <c r="N110" s="82" t="n">
        <v>3</v>
      </c>
      <c r="O110" s="82" t="n">
        <v>10</v>
      </c>
      <c r="P110" s="57" t="n">
        <v>22</v>
      </c>
      <c r="Q110" s="57" t="n">
        <v>3</v>
      </c>
      <c r="R110" s="83" t="s">
        <v>130</v>
      </c>
      <c r="S110" s="77" t="n">
        <v>240</v>
      </c>
      <c r="T110" s="85" t="n">
        <f aca="false">5000+40000+40000</f>
        <v>85000</v>
      </c>
      <c r="U110" s="85" t="n">
        <v>0</v>
      </c>
      <c r="V110" s="85" t="n">
        <v>54600</v>
      </c>
      <c r="W110" s="85" t="n">
        <v>54600</v>
      </c>
      <c r="X110" s="85" t="n">
        <v>54600</v>
      </c>
      <c r="Y110" s="85" t="n">
        <v>54600</v>
      </c>
      <c r="Z110" s="85" t="n">
        <v>54600</v>
      </c>
      <c r="AA110" s="85" t="n">
        <v>54600</v>
      </c>
      <c r="AB110" s="85" t="n">
        <v>54600</v>
      </c>
      <c r="AC110" s="85" t="n">
        <v>54600</v>
      </c>
      <c r="AD110" s="85" t="n">
        <v>5000</v>
      </c>
      <c r="AE110" s="85" t="n">
        <v>0</v>
      </c>
      <c r="AF110" s="85" t="n">
        <v>5000</v>
      </c>
      <c r="AG110" s="85" t="n">
        <v>0</v>
      </c>
    </row>
    <row r="111" customFormat="false" ht="37.5" hidden="false" customHeight="false" outlineLevel="0" collapsed="false">
      <c r="A111" s="53"/>
      <c r="B111" s="47"/>
      <c r="C111" s="47"/>
      <c r="D111" s="75"/>
      <c r="E111" s="47"/>
      <c r="F111" s="47"/>
      <c r="G111" s="47"/>
      <c r="H111" s="47"/>
      <c r="I111" s="47"/>
      <c r="J111" s="47"/>
      <c r="K111" s="47"/>
      <c r="L111" s="80" t="s">
        <v>131</v>
      </c>
      <c r="M111" s="81" t="n">
        <v>603</v>
      </c>
      <c r="N111" s="82" t="n">
        <v>3</v>
      </c>
      <c r="O111" s="82" t="n">
        <v>14</v>
      </c>
      <c r="P111" s="57"/>
      <c r="Q111" s="57"/>
      <c r="R111" s="83"/>
      <c r="S111" s="77"/>
      <c r="T111" s="85" t="n">
        <f aca="false">T112</f>
        <v>5243.34</v>
      </c>
      <c r="U111" s="85" t="n">
        <f aca="false">U112</f>
        <v>0</v>
      </c>
      <c r="V111" s="85" t="n">
        <f aca="false">V112</f>
        <v>54600</v>
      </c>
      <c r="W111" s="85" t="n">
        <f aca="false">W112</f>
        <v>54600</v>
      </c>
      <c r="X111" s="85" t="n">
        <f aca="false">X112</f>
        <v>54600</v>
      </c>
      <c r="Y111" s="85" t="n">
        <f aca="false">Y112</f>
        <v>54600</v>
      </c>
      <c r="Z111" s="85" t="n">
        <f aca="false">Z112</f>
        <v>54600</v>
      </c>
      <c r="AA111" s="85" t="n">
        <f aca="false">AA112</f>
        <v>54600</v>
      </c>
      <c r="AB111" s="85" t="n">
        <f aca="false">AB112</f>
        <v>54600</v>
      </c>
      <c r="AC111" s="85" t="n">
        <f aca="false">AC112</f>
        <v>54600</v>
      </c>
      <c r="AD111" s="85" t="n">
        <f aca="false">AD112</f>
        <v>0</v>
      </c>
      <c r="AE111" s="85" t="n">
        <f aca="false">AE112</f>
        <v>0</v>
      </c>
      <c r="AF111" s="85" t="n">
        <f aca="false">AF112</f>
        <v>0</v>
      </c>
      <c r="AG111" s="85" t="n">
        <f aca="false">AG112</f>
        <v>0</v>
      </c>
    </row>
    <row r="112" customFormat="false" ht="56.25" hidden="false" customHeight="false" outlineLevel="0" collapsed="false">
      <c r="A112" s="53"/>
      <c r="B112" s="47"/>
      <c r="C112" s="47"/>
      <c r="D112" s="75"/>
      <c r="E112" s="47"/>
      <c r="F112" s="47"/>
      <c r="G112" s="47"/>
      <c r="H112" s="47"/>
      <c r="I112" s="47"/>
      <c r="J112" s="47"/>
      <c r="K112" s="47"/>
      <c r="L112" s="80" t="s">
        <v>63</v>
      </c>
      <c r="M112" s="81" t="n">
        <v>603</v>
      </c>
      <c r="N112" s="82" t="n">
        <v>3</v>
      </c>
      <c r="O112" s="82" t="n">
        <v>14</v>
      </c>
      <c r="P112" s="57" t="n">
        <v>22</v>
      </c>
      <c r="Q112" s="57" t="n">
        <v>0</v>
      </c>
      <c r="R112" s="83" t="s">
        <v>64</v>
      </c>
      <c r="S112" s="77"/>
      <c r="T112" s="85" t="n">
        <f aca="false">T113</f>
        <v>5243.34</v>
      </c>
      <c r="U112" s="85" t="n">
        <f aca="false">U113</f>
        <v>0</v>
      </c>
      <c r="V112" s="85" t="n">
        <f aca="false">V113</f>
        <v>54600</v>
      </c>
      <c r="W112" s="85" t="n">
        <f aca="false">W113</f>
        <v>54600</v>
      </c>
      <c r="X112" s="85" t="n">
        <f aca="false">X113</f>
        <v>54600</v>
      </c>
      <c r="Y112" s="85" t="n">
        <f aca="false">Y113</f>
        <v>54600</v>
      </c>
      <c r="Z112" s="85" t="n">
        <f aca="false">Z113</f>
        <v>54600</v>
      </c>
      <c r="AA112" s="85" t="n">
        <f aca="false">AA113</f>
        <v>54600</v>
      </c>
      <c r="AB112" s="85" t="n">
        <f aca="false">AB113</f>
        <v>54600</v>
      </c>
      <c r="AC112" s="85" t="n">
        <f aca="false">AC113</f>
        <v>54600</v>
      </c>
      <c r="AD112" s="85" t="n">
        <f aca="false">AD113</f>
        <v>0</v>
      </c>
      <c r="AE112" s="85" t="n">
        <f aca="false">AE113</f>
        <v>0</v>
      </c>
      <c r="AF112" s="85" t="n">
        <f aca="false">AF113</f>
        <v>0</v>
      </c>
      <c r="AG112" s="85" t="n">
        <f aca="false">AG113</f>
        <v>0</v>
      </c>
    </row>
    <row r="113" customFormat="false" ht="37.5" hidden="false" customHeight="false" outlineLevel="0" collapsed="false">
      <c r="A113" s="53"/>
      <c r="B113" s="47"/>
      <c r="C113" s="47"/>
      <c r="D113" s="75"/>
      <c r="E113" s="47"/>
      <c r="F113" s="47"/>
      <c r="G113" s="47"/>
      <c r="H113" s="47"/>
      <c r="I113" s="47"/>
      <c r="J113" s="47"/>
      <c r="K113" s="47"/>
      <c r="L113" s="80" t="s">
        <v>125</v>
      </c>
      <c r="M113" s="81" t="n">
        <v>603</v>
      </c>
      <c r="N113" s="82" t="n">
        <v>3</v>
      </c>
      <c r="O113" s="82" t="n">
        <v>14</v>
      </c>
      <c r="P113" s="57" t="n">
        <v>22</v>
      </c>
      <c r="Q113" s="57" t="n">
        <v>3</v>
      </c>
      <c r="R113" s="83" t="s">
        <v>64</v>
      </c>
      <c r="S113" s="77"/>
      <c r="T113" s="85" t="n">
        <f aca="false">T114</f>
        <v>5243.34</v>
      </c>
      <c r="U113" s="85" t="n">
        <f aca="false">U114</f>
        <v>0</v>
      </c>
      <c r="V113" s="85" t="n">
        <f aca="false">V114</f>
        <v>54600</v>
      </c>
      <c r="W113" s="85" t="n">
        <f aca="false">W114</f>
        <v>54600</v>
      </c>
      <c r="X113" s="85" t="n">
        <f aca="false">X114</f>
        <v>54600</v>
      </c>
      <c r="Y113" s="85" t="n">
        <f aca="false">Y114</f>
        <v>54600</v>
      </c>
      <c r="Z113" s="85" t="n">
        <f aca="false">Z114</f>
        <v>54600</v>
      </c>
      <c r="AA113" s="85" t="n">
        <f aca="false">AA114</f>
        <v>54600</v>
      </c>
      <c r="AB113" s="85" t="n">
        <f aca="false">AB114</f>
        <v>54600</v>
      </c>
      <c r="AC113" s="85" t="n">
        <f aca="false">AC114</f>
        <v>54600</v>
      </c>
      <c r="AD113" s="85" t="n">
        <f aca="false">AD114</f>
        <v>0</v>
      </c>
      <c r="AE113" s="85" t="n">
        <f aca="false">AE114</f>
        <v>0</v>
      </c>
      <c r="AF113" s="85" t="n">
        <f aca="false">AF114</f>
        <v>0</v>
      </c>
      <c r="AG113" s="85" t="n">
        <f aca="false">AG114</f>
        <v>0</v>
      </c>
    </row>
    <row r="114" customFormat="false" ht="37.5" hidden="false" customHeight="false" outlineLevel="0" collapsed="false">
      <c r="A114" s="53"/>
      <c r="B114" s="47"/>
      <c r="C114" s="47"/>
      <c r="D114" s="75"/>
      <c r="E114" s="47"/>
      <c r="F114" s="47"/>
      <c r="G114" s="47"/>
      <c r="H114" s="47"/>
      <c r="I114" s="47"/>
      <c r="J114" s="47"/>
      <c r="K114" s="47"/>
      <c r="L114" s="95" t="s">
        <v>128</v>
      </c>
      <c r="M114" s="90" t="n">
        <v>603</v>
      </c>
      <c r="N114" s="91" t="n">
        <v>3</v>
      </c>
      <c r="O114" s="91" t="n">
        <v>14</v>
      </c>
      <c r="P114" s="92" t="n">
        <v>22</v>
      </c>
      <c r="Q114" s="92" t="n">
        <v>3</v>
      </c>
      <c r="R114" s="93" t="s">
        <v>129</v>
      </c>
      <c r="S114" s="77"/>
      <c r="T114" s="85" t="n">
        <f aca="false">T115</f>
        <v>5243.34</v>
      </c>
      <c r="U114" s="85" t="n">
        <f aca="false">U115</f>
        <v>0</v>
      </c>
      <c r="V114" s="85" t="n">
        <f aca="false">V115</f>
        <v>54600</v>
      </c>
      <c r="W114" s="85" t="n">
        <f aca="false">W115</f>
        <v>54600</v>
      </c>
      <c r="X114" s="85" t="n">
        <f aca="false">X115</f>
        <v>54600</v>
      </c>
      <c r="Y114" s="85" t="n">
        <f aca="false">Y115</f>
        <v>54600</v>
      </c>
      <c r="Z114" s="85" t="n">
        <f aca="false">Z115</f>
        <v>54600</v>
      </c>
      <c r="AA114" s="85" t="n">
        <f aca="false">AA115</f>
        <v>54600</v>
      </c>
      <c r="AB114" s="85" t="n">
        <f aca="false">AB115</f>
        <v>54600</v>
      </c>
      <c r="AC114" s="85" t="n">
        <f aca="false">AC115</f>
        <v>54600</v>
      </c>
      <c r="AD114" s="85" t="n">
        <f aca="false">AD115</f>
        <v>0</v>
      </c>
      <c r="AE114" s="85" t="n">
        <f aca="false">AE115</f>
        <v>0</v>
      </c>
      <c r="AF114" s="85" t="n">
        <f aca="false">AF115</f>
        <v>0</v>
      </c>
      <c r="AG114" s="85" t="n">
        <f aca="false">AG115</f>
        <v>0</v>
      </c>
    </row>
    <row r="115" customFormat="false" ht="75" hidden="false" customHeight="false" outlineLevel="0" collapsed="false">
      <c r="A115" s="53"/>
      <c r="B115" s="47"/>
      <c r="C115" s="47"/>
      <c r="D115" s="75"/>
      <c r="E115" s="47"/>
      <c r="F115" s="47"/>
      <c r="G115" s="47"/>
      <c r="H115" s="47"/>
      <c r="I115" s="47"/>
      <c r="J115" s="47"/>
      <c r="K115" s="47"/>
      <c r="L115" s="80" t="s">
        <v>132</v>
      </c>
      <c r="M115" s="81" t="n">
        <v>603</v>
      </c>
      <c r="N115" s="82" t="n">
        <v>3</v>
      </c>
      <c r="O115" s="82" t="n">
        <v>14</v>
      </c>
      <c r="P115" s="57" t="n">
        <v>22</v>
      </c>
      <c r="Q115" s="57" t="n">
        <v>3</v>
      </c>
      <c r="R115" s="83" t="s">
        <v>133</v>
      </c>
      <c r="S115" s="77"/>
      <c r="T115" s="85" t="n">
        <f aca="false">T117</f>
        <v>5243.34</v>
      </c>
      <c r="U115" s="85" t="n">
        <f aca="false">U117</f>
        <v>0</v>
      </c>
      <c r="V115" s="85" t="n">
        <f aca="false">V117</f>
        <v>54600</v>
      </c>
      <c r="W115" s="85" t="n">
        <f aca="false">W117</f>
        <v>54600</v>
      </c>
      <c r="X115" s="85" t="n">
        <f aca="false">X117</f>
        <v>54600</v>
      </c>
      <c r="Y115" s="85" t="n">
        <f aca="false">Y117</f>
        <v>54600</v>
      </c>
      <c r="Z115" s="85" t="n">
        <f aca="false">Z117</f>
        <v>54600</v>
      </c>
      <c r="AA115" s="85" t="n">
        <f aca="false">AA117</f>
        <v>54600</v>
      </c>
      <c r="AB115" s="85" t="n">
        <f aca="false">AB117</f>
        <v>54600</v>
      </c>
      <c r="AC115" s="85" t="n">
        <f aca="false">AC117</f>
        <v>54600</v>
      </c>
      <c r="AD115" s="85" t="n">
        <f aca="false">AD117</f>
        <v>0</v>
      </c>
      <c r="AE115" s="85" t="n">
        <f aca="false">AE117</f>
        <v>0</v>
      </c>
      <c r="AF115" s="85" t="n">
        <f aca="false">AF117</f>
        <v>0</v>
      </c>
      <c r="AG115" s="85" t="n">
        <f aca="false">AG117</f>
        <v>0</v>
      </c>
    </row>
    <row r="116" customFormat="false" ht="18.75" hidden="false" customHeight="false" outlineLevel="0" collapsed="false">
      <c r="A116" s="53"/>
      <c r="B116" s="47"/>
      <c r="C116" s="47"/>
      <c r="D116" s="75"/>
      <c r="E116" s="47"/>
      <c r="F116" s="47"/>
      <c r="G116" s="47"/>
      <c r="H116" s="47"/>
      <c r="I116" s="47"/>
      <c r="J116" s="47"/>
      <c r="K116" s="47"/>
      <c r="L116" s="80" t="s">
        <v>85</v>
      </c>
      <c r="M116" s="81" t="n">
        <v>603</v>
      </c>
      <c r="N116" s="82" t="n">
        <v>3</v>
      </c>
      <c r="O116" s="82" t="n">
        <v>14</v>
      </c>
      <c r="P116" s="57" t="n">
        <v>22</v>
      </c>
      <c r="Q116" s="57" t="n">
        <v>3</v>
      </c>
      <c r="R116" s="83" t="s">
        <v>133</v>
      </c>
      <c r="S116" s="77" t="n">
        <v>500</v>
      </c>
      <c r="T116" s="79" t="n">
        <f aca="false">T117</f>
        <v>5243.34</v>
      </c>
      <c r="U116" s="79" t="n">
        <f aca="false">U117</f>
        <v>0</v>
      </c>
      <c r="V116" s="79" t="n">
        <f aca="false">V117</f>
        <v>54600</v>
      </c>
      <c r="W116" s="79" t="n">
        <f aca="false">W117</f>
        <v>54600</v>
      </c>
      <c r="X116" s="79" t="n">
        <f aca="false">X117</f>
        <v>54600</v>
      </c>
      <c r="Y116" s="79" t="n">
        <f aca="false">Y117</f>
        <v>54600</v>
      </c>
      <c r="Z116" s="79" t="n">
        <f aca="false">Z117</f>
        <v>54600</v>
      </c>
      <c r="AA116" s="79" t="n">
        <f aca="false">AA117</f>
        <v>54600</v>
      </c>
      <c r="AB116" s="79" t="n">
        <f aca="false">AB117</f>
        <v>54600</v>
      </c>
      <c r="AC116" s="79" t="n">
        <f aca="false">AC117</f>
        <v>54600</v>
      </c>
      <c r="AD116" s="79" t="n">
        <f aca="false">AD117</f>
        <v>0</v>
      </c>
      <c r="AE116" s="79" t="n">
        <f aca="false">AE117</f>
        <v>0</v>
      </c>
      <c r="AF116" s="79" t="n">
        <f aca="false">AF117</f>
        <v>0</v>
      </c>
      <c r="AG116" s="79" t="n">
        <f aca="false">AG117</f>
        <v>0</v>
      </c>
    </row>
    <row r="117" customFormat="false" ht="18.75" hidden="false" customHeight="false" outlineLevel="0" collapsed="false">
      <c r="A117" s="53"/>
      <c r="B117" s="47"/>
      <c r="C117" s="47"/>
      <c r="D117" s="75"/>
      <c r="E117" s="47"/>
      <c r="F117" s="47"/>
      <c r="G117" s="47"/>
      <c r="H117" s="47"/>
      <c r="I117" s="47"/>
      <c r="J117" s="47"/>
      <c r="K117" s="47"/>
      <c r="L117" s="80" t="s">
        <v>86</v>
      </c>
      <c r="M117" s="81" t="n">
        <v>603</v>
      </c>
      <c r="N117" s="82" t="n">
        <v>3</v>
      </c>
      <c r="O117" s="82" t="n">
        <v>14</v>
      </c>
      <c r="P117" s="57" t="n">
        <v>22</v>
      </c>
      <c r="Q117" s="57" t="n">
        <v>3</v>
      </c>
      <c r="R117" s="83" t="s">
        <v>133</v>
      </c>
      <c r="S117" s="77" t="n">
        <v>540</v>
      </c>
      <c r="T117" s="85" t="n">
        <v>5243.34</v>
      </c>
      <c r="U117" s="85" t="n">
        <v>0</v>
      </c>
      <c r="V117" s="85" t="n">
        <v>54600</v>
      </c>
      <c r="W117" s="85" t="n">
        <v>54600</v>
      </c>
      <c r="X117" s="85" t="n">
        <v>54600</v>
      </c>
      <c r="Y117" s="85" t="n">
        <v>54600</v>
      </c>
      <c r="Z117" s="85" t="n">
        <v>54600</v>
      </c>
      <c r="AA117" s="85" t="n">
        <v>54600</v>
      </c>
      <c r="AB117" s="85" t="n">
        <v>54600</v>
      </c>
      <c r="AC117" s="85" t="n">
        <v>54600</v>
      </c>
      <c r="AD117" s="85" t="n">
        <v>0</v>
      </c>
      <c r="AE117" s="85" t="n">
        <v>0</v>
      </c>
      <c r="AF117" s="85" t="n">
        <v>0</v>
      </c>
      <c r="AG117" s="85" t="n">
        <v>0</v>
      </c>
    </row>
    <row r="118" customFormat="false" ht="18.75" hidden="false" customHeight="false" outlineLevel="0" collapsed="false">
      <c r="A118" s="53"/>
      <c r="B118" s="47"/>
      <c r="C118" s="47"/>
      <c r="D118" s="75"/>
      <c r="E118" s="47"/>
      <c r="F118" s="47"/>
      <c r="G118" s="47"/>
      <c r="H118" s="47"/>
      <c r="I118" s="47"/>
      <c r="J118" s="47"/>
      <c r="K118" s="47"/>
      <c r="L118" s="97" t="s">
        <v>134</v>
      </c>
      <c r="M118" s="69" t="n">
        <v>603</v>
      </c>
      <c r="N118" s="98" t="n">
        <v>4</v>
      </c>
      <c r="O118" s="98" t="n">
        <v>0</v>
      </c>
      <c r="P118" s="68"/>
      <c r="Q118" s="68"/>
      <c r="R118" s="96"/>
      <c r="S118" s="69"/>
      <c r="T118" s="73" t="n">
        <f aca="false">T119+T132+T148</f>
        <v>3289654.65</v>
      </c>
      <c r="U118" s="73" t="n">
        <f aca="false">U119+U132+U148</f>
        <v>1998172.5</v>
      </c>
      <c r="V118" s="73" t="e">
        <f aca="false">V119+V132+V148</f>
        <v>#REF!</v>
      </c>
      <c r="W118" s="73" t="e">
        <f aca="false">W119+W132+W148</f>
        <v>#REF!</v>
      </c>
      <c r="X118" s="73" t="e">
        <f aca="false">X119+X132+X148</f>
        <v>#REF!</v>
      </c>
      <c r="Y118" s="73" t="e">
        <f aca="false">Y119+Y132+Y148</f>
        <v>#REF!</v>
      </c>
      <c r="Z118" s="73" t="e">
        <f aca="false">Z119+Z132+Z148</f>
        <v>#REF!</v>
      </c>
      <c r="AA118" s="73" t="e">
        <f aca="false">AA119+AA132+AA148</f>
        <v>#REF!</v>
      </c>
      <c r="AB118" s="73" t="e">
        <f aca="false">AB119+AB132+AB148</f>
        <v>#REF!</v>
      </c>
      <c r="AC118" s="73" t="e">
        <f aca="false">AC119+AC132+AC148</f>
        <v>#REF!</v>
      </c>
      <c r="AD118" s="73" t="n">
        <f aca="false">AD119+AD132+AD148</f>
        <v>843200</v>
      </c>
      <c r="AE118" s="73" t="n">
        <f aca="false">AE119+AE132+AE148</f>
        <v>0</v>
      </c>
      <c r="AF118" s="73" t="n">
        <f aca="false">AF119+AF132+AF148</f>
        <v>812000</v>
      </c>
      <c r="AG118" s="73" t="n">
        <f aca="false">AG119+AG132+AG148</f>
        <v>0</v>
      </c>
    </row>
    <row r="119" customFormat="false" ht="18.75" hidden="false" customHeight="false" outlineLevel="0" collapsed="false">
      <c r="A119" s="53"/>
      <c r="B119" s="47"/>
      <c r="C119" s="47"/>
      <c r="D119" s="75"/>
      <c r="E119" s="47"/>
      <c r="F119" s="47"/>
      <c r="G119" s="47"/>
      <c r="H119" s="47" t="n">
        <v>240</v>
      </c>
      <c r="I119" s="47"/>
      <c r="J119" s="47"/>
      <c r="K119" s="75"/>
      <c r="L119" s="80" t="s">
        <v>135</v>
      </c>
      <c r="M119" s="81" t="n">
        <v>603</v>
      </c>
      <c r="N119" s="82" t="n">
        <v>4</v>
      </c>
      <c r="O119" s="82" t="n">
        <v>1</v>
      </c>
      <c r="P119" s="57"/>
      <c r="Q119" s="57"/>
      <c r="R119" s="83"/>
      <c r="S119" s="77"/>
      <c r="T119" s="85" t="n">
        <f aca="false">T120</f>
        <v>85922.5</v>
      </c>
      <c r="U119" s="85" t="n">
        <f aca="false">U120</f>
        <v>81922.5</v>
      </c>
      <c r="V119" s="85" t="e">
        <f aca="false">V120</f>
        <v>#REF!</v>
      </c>
      <c r="W119" s="85" t="e">
        <f aca="false">W120</f>
        <v>#REF!</v>
      </c>
      <c r="X119" s="85" t="e">
        <f aca="false">X120</f>
        <v>#REF!</v>
      </c>
      <c r="Y119" s="85" t="e">
        <f aca="false">Y120</f>
        <v>#REF!</v>
      </c>
      <c r="Z119" s="85" t="e">
        <f aca="false">Z120</f>
        <v>#REF!</v>
      </c>
      <c r="AA119" s="85" t="e">
        <f aca="false">AA120</f>
        <v>#REF!</v>
      </c>
      <c r="AB119" s="85" t="e">
        <f aca="false">AB120</f>
        <v>#REF!</v>
      </c>
      <c r="AC119" s="85" t="e">
        <f aca="false">AC120</f>
        <v>#REF!</v>
      </c>
      <c r="AD119" s="85" t="n">
        <f aca="false">AD120</f>
        <v>4000</v>
      </c>
      <c r="AE119" s="85" t="n">
        <f aca="false">AE120</f>
        <v>0</v>
      </c>
      <c r="AF119" s="85" t="n">
        <f aca="false">AF120</f>
        <v>4000</v>
      </c>
      <c r="AG119" s="85" t="n">
        <f aca="false">AG120</f>
        <v>0</v>
      </c>
    </row>
    <row r="120" customFormat="false" ht="56.25" hidden="false" customHeight="false" outlineLevel="0" collapsed="false">
      <c r="A120" s="53"/>
      <c r="B120" s="47"/>
      <c r="C120" s="47"/>
      <c r="D120" s="75"/>
      <c r="E120" s="47"/>
      <c r="F120" s="47"/>
      <c r="G120" s="47"/>
      <c r="H120" s="47"/>
      <c r="I120" s="47"/>
      <c r="J120" s="47"/>
      <c r="K120" s="47"/>
      <c r="L120" s="80" t="s">
        <v>63</v>
      </c>
      <c r="M120" s="81" t="n">
        <v>603</v>
      </c>
      <c r="N120" s="82" t="n">
        <v>4</v>
      </c>
      <c r="O120" s="82" t="n">
        <v>1</v>
      </c>
      <c r="P120" s="57" t="n">
        <v>22</v>
      </c>
      <c r="Q120" s="57" t="n">
        <v>0</v>
      </c>
      <c r="R120" s="83" t="s">
        <v>64</v>
      </c>
      <c r="S120" s="77"/>
      <c r="T120" s="85" t="n">
        <f aca="false">T121</f>
        <v>85922.5</v>
      </c>
      <c r="U120" s="85" t="n">
        <f aca="false">U121</f>
        <v>81922.5</v>
      </c>
      <c r="V120" s="85" t="e">
        <f aca="false">V121</f>
        <v>#REF!</v>
      </c>
      <c r="W120" s="85" t="e">
        <f aca="false">W121</f>
        <v>#REF!</v>
      </c>
      <c r="X120" s="85" t="e">
        <f aca="false">X121</f>
        <v>#REF!</v>
      </c>
      <c r="Y120" s="85" t="e">
        <f aca="false">Y121</f>
        <v>#REF!</v>
      </c>
      <c r="Z120" s="85" t="e">
        <f aca="false">Z121</f>
        <v>#REF!</v>
      </c>
      <c r="AA120" s="85" t="e">
        <f aca="false">AA121</f>
        <v>#REF!</v>
      </c>
      <c r="AB120" s="85" t="e">
        <f aca="false">AB121</f>
        <v>#REF!</v>
      </c>
      <c r="AC120" s="85" t="e">
        <f aca="false">AC121</f>
        <v>#REF!</v>
      </c>
      <c r="AD120" s="85" t="n">
        <f aca="false">AD121</f>
        <v>4000</v>
      </c>
      <c r="AE120" s="85" t="n">
        <f aca="false">AE121</f>
        <v>0</v>
      </c>
      <c r="AF120" s="85" t="n">
        <f aca="false">AF121</f>
        <v>4000</v>
      </c>
      <c r="AG120" s="85" t="n">
        <f aca="false">AG121</f>
        <v>0</v>
      </c>
    </row>
    <row r="121" customFormat="false" ht="37.5" hidden="false" customHeight="false" outlineLevel="0" collapsed="false">
      <c r="A121" s="53"/>
      <c r="B121" s="47"/>
      <c r="C121" s="47"/>
      <c r="D121" s="75"/>
      <c r="E121" s="47"/>
      <c r="F121" s="47"/>
      <c r="G121" s="47"/>
      <c r="H121" s="47"/>
      <c r="I121" s="47"/>
      <c r="J121" s="47"/>
      <c r="K121" s="47"/>
      <c r="L121" s="80" t="s">
        <v>66</v>
      </c>
      <c r="M121" s="81" t="n">
        <v>603</v>
      </c>
      <c r="N121" s="82" t="n">
        <v>4</v>
      </c>
      <c r="O121" s="82" t="n">
        <v>1</v>
      </c>
      <c r="P121" s="57" t="n">
        <v>22</v>
      </c>
      <c r="Q121" s="57" t="n">
        <v>5</v>
      </c>
      <c r="R121" s="83" t="s">
        <v>64</v>
      </c>
      <c r="S121" s="77"/>
      <c r="T121" s="85" t="n">
        <f aca="false">T122</f>
        <v>85922.5</v>
      </c>
      <c r="U121" s="85" t="n">
        <f aca="false">U122</f>
        <v>81922.5</v>
      </c>
      <c r="V121" s="85" t="e">
        <f aca="false">V122</f>
        <v>#REF!</v>
      </c>
      <c r="W121" s="85" t="e">
        <f aca="false">W122</f>
        <v>#REF!</v>
      </c>
      <c r="X121" s="85" t="e">
        <f aca="false">X122</f>
        <v>#REF!</v>
      </c>
      <c r="Y121" s="85" t="e">
        <f aca="false">Y122</f>
        <v>#REF!</v>
      </c>
      <c r="Z121" s="85" t="e">
        <f aca="false">Z122</f>
        <v>#REF!</v>
      </c>
      <c r="AA121" s="85" t="e">
        <f aca="false">AA122</f>
        <v>#REF!</v>
      </c>
      <c r="AB121" s="85" t="e">
        <f aca="false">AB122</f>
        <v>#REF!</v>
      </c>
      <c r="AC121" s="85" t="e">
        <f aca="false">AC122</f>
        <v>#REF!</v>
      </c>
      <c r="AD121" s="85" t="n">
        <f aca="false">AD122</f>
        <v>4000</v>
      </c>
      <c r="AE121" s="85" t="n">
        <f aca="false">AE122</f>
        <v>0</v>
      </c>
      <c r="AF121" s="85" t="n">
        <f aca="false">AF122</f>
        <v>4000</v>
      </c>
      <c r="AG121" s="85" t="n">
        <f aca="false">AG122</f>
        <v>0</v>
      </c>
    </row>
    <row r="122" customFormat="false" ht="18.75" hidden="false" customHeight="false" outlineLevel="0" collapsed="false">
      <c r="A122" s="53"/>
      <c r="B122" s="47"/>
      <c r="C122" s="47"/>
      <c r="D122" s="75"/>
      <c r="E122" s="47"/>
      <c r="F122" s="47"/>
      <c r="G122" s="47"/>
      <c r="H122" s="47"/>
      <c r="I122" s="47"/>
      <c r="J122" s="47"/>
      <c r="K122" s="47"/>
      <c r="L122" s="95" t="s">
        <v>136</v>
      </c>
      <c r="M122" s="90" t="n">
        <v>603</v>
      </c>
      <c r="N122" s="91" t="n">
        <v>4</v>
      </c>
      <c r="O122" s="91" t="n">
        <v>1</v>
      </c>
      <c r="P122" s="92" t="n">
        <v>22</v>
      </c>
      <c r="Q122" s="92" t="s">
        <v>137</v>
      </c>
      <c r="R122" s="93" t="s">
        <v>129</v>
      </c>
      <c r="S122" s="77"/>
      <c r="T122" s="85" t="n">
        <f aca="false">T124+T129+T126</f>
        <v>85922.5</v>
      </c>
      <c r="U122" s="85" t="n">
        <f aca="false">U123+U129</f>
        <v>81922.5</v>
      </c>
      <c r="V122" s="85" t="e">
        <f aca="false">#REF!+#REF!</f>
        <v>#REF!</v>
      </c>
      <c r="W122" s="85" t="e">
        <f aca="false">#REF!+#REF!</f>
        <v>#REF!</v>
      </c>
      <c r="X122" s="85" t="e">
        <f aca="false">#REF!+#REF!</f>
        <v>#REF!</v>
      </c>
      <c r="Y122" s="85" t="e">
        <f aca="false">#REF!+#REF!</f>
        <v>#REF!</v>
      </c>
      <c r="Z122" s="85" t="e">
        <f aca="false">#REF!+#REF!</f>
        <v>#REF!</v>
      </c>
      <c r="AA122" s="85" t="e">
        <f aca="false">#REF!+#REF!</f>
        <v>#REF!</v>
      </c>
      <c r="AB122" s="85" t="e">
        <f aca="false">#REF!+#REF!</f>
        <v>#REF!</v>
      </c>
      <c r="AC122" s="85" t="e">
        <f aca="false">#REF!+#REF!</f>
        <v>#REF!</v>
      </c>
      <c r="AD122" s="85" t="n">
        <f aca="false">AD126</f>
        <v>4000</v>
      </c>
      <c r="AE122" s="85" t="n">
        <f aca="false">AE123</f>
        <v>0</v>
      </c>
      <c r="AF122" s="85" t="n">
        <f aca="false">AF126</f>
        <v>4000</v>
      </c>
      <c r="AG122" s="85" t="n">
        <f aca="false">AG123</f>
        <v>0</v>
      </c>
    </row>
    <row r="123" customFormat="false" ht="56.25" hidden="false" customHeight="false" outlineLevel="0" collapsed="false">
      <c r="A123" s="53"/>
      <c r="B123" s="47"/>
      <c r="C123" s="47"/>
      <c r="D123" s="75"/>
      <c r="E123" s="47"/>
      <c r="F123" s="47"/>
      <c r="G123" s="47"/>
      <c r="H123" s="47"/>
      <c r="I123" s="47"/>
      <c r="J123" s="47"/>
      <c r="K123" s="47"/>
      <c r="L123" s="95" t="s">
        <v>138</v>
      </c>
      <c r="M123" s="81" t="n">
        <v>603</v>
      </c>
      <c r="N123" s="82" t="n">
        <v>4</v>
      </c>
      <c r="O123" s="82" t="n">
        <v>1</v>
      </c>
      <c r="P123" s="57" t="n">
        <v>22</v>
      </c>
      <c r="Q123" s="57" t="s">
        <v>137</v>
      </c>
      <c r="R123" s="83" t="s">
        <v>139</v>
      </c>
      <c r="S123" s="77"/>
      <c r="T123" s="85" t="n">
        <f aca="false">T124</f>
        <v>81922.5</v>
      </c>
      <c r="U123" s="85" t="n">
        <f aca="false">U124</f>
        <v>81922.5</v>
      </c>
      <c r="V123" s="85"/>
      <c r="W123" s="85"/>
      <c r="X123" s="85"/>
      <c r="Y123" s="85"/>
      <c r="Z123" s="85"/>
      <c r="AA123" s="85"/>
      <c r="AB123" s="85"/>
      <c r="AC123" s="85"/>
      <c r="AD123" s="85" t="n">
        <v>0</v>
      </c>
      <c r="AE123" s="85" t="n">
        <v>0</v>
      </c>
      <c r="AF123" s="85" t="n">
        <v>0</v>
      </c>
      <c r="AG123" s="85" t="n">
        <v>0</v>
      </c>
    </row>
    <row r="124" customFormat="false" ht="75" hidden="false" customHeight="false" outlineLevel="0" collapsed="false">
      <c r="A124" s="53"/>
      <c r="B124" s="47"/>
      <c r="C124" s="47"/>
      <c r="D124" s="75"/>
      <c r="E124" s="47"/>
      <c r="F124" s="47"/>
      <c r="G124" s="47"/>
      <c r="H124" s="47"/>
      <c r="I124" s="47"/>
      <c r="J124" s="47"/>
      <c r="K124" s="47"/>
      <c r="L124" s="95" t="s">
        <v>72</v>
      </c>
      <c r="M124" s="81" t="n">
        <v>603</v>
      </c>
      <c r="N124" s="82" t="n">
        <v>4</v>
      </c>
      <c r="O124" s="82" t="n">
        <v>1</v>
      </c>
      <c r="P124" s="57" t="n">
        <v>22</v>
      </c>
      <c r="Q124" s="57" t="s">
        <v>137</v>
      </c>
      <c r="R124" s="83" t="s">
        <v>139</v>
      </c>
      <c r="S124" s="77" t="n">
        <v>100</v>
      </c>
      <c r="T124" s="85" t="n">
        <f aca="false">T125</f>
        <v>81922.5</v>
      </c>
      <c r="U124" s="85" t="n">
        <f aca="false">U125</f>
        <v>81922.5</v>
      </c>
      <c r="V124" s="85"/>
      <c r="W124" s="85"/>
      <c r="X124" s="85"/>
      <c r="Y124" s="85"/>
      <c r="Z124" s="85"/>
      <c r="AA124" s="85"/>
      <c r="AB124" s="85"/>
      <c r="AC124" s="85"/>
      <c r="AD124" s="85" t="n">
        <v>0</v>
      </c>
      <c r="AE124" s="85" t="n">
        <v>0</v>
      </c>
      <c r="AF124" s="85" t="n">
        <v>0</v>
      </c>
      <c r="AG124" s="85" t="n">
        <v>0</v>
      </c>
    </row>
    <row r="125" customFormat="false" ht="37.5" hidden="false" customHeight="false" outlineLevel="0" collapsed="false">
      <c r="A125" s="53"/>
      <c r="B125" s="47"/>
      <c r="C125" s="47"/>
      <c r="D125" s="75"/>
      <c r="E125" s="47"/>
      <c r="F125" s="47"/>
      <c r="G125" s="47"/>
      <c r="H125" s="47"/>
      <c r="I125" s="47"/>
      <c r="J125" s="47"/>
      <c r="K125" s="47"/>
      <c r="L125" s="95" t="s">
        <v>73</v>
      </c>
      <c r="M125" s="81" t="n">
        <v>603</v>
      </c>
      <c r="N125" s="82" t="n">
        <v>4</v>
      </c>
      <c r="O125" s="82" t="n">
        <v>1</v>
      </c>
      <c r="P125" s="57" t="n">
        <v>22</v>
      </c>
      <c r="Q125" s="57" t="s">
        <v>137</v>
      </c>
      <c r="R125" s="83" t="s">
        <v>139</v>
      </c>
      <c r="S125" s="77" t="n">
        <v>120</v>
      </c>
      <c r="T125" s="85" t="n">
        <v>81922.5</v>
      </c>
      <c r="U125" s="85" t="n">
        <v>81922.5</v>
      </c>
      <c r="V125" s="85"/>
      <c r="W125" s="85"/>
      <c r="X125" s="85"/>
      <c r="Y125" s="85"/>
      <c r="Z125" s="85"/>
      <c r="AA125" s="85"/>
      <c r="AB125" s="85"/>
      <c r="AC125" s="85"/>
      <c r="AD125" s="85" t="n">
        <v>0</v>
      </c>
      <c r="AE125" s="85" t="n">
        <v>0</v>
      </c>
      <c r="AF125" s="85" t="n">
        <v>0</v>
      </c>
      <c r="AG125" s="85" t="n">
        <v>0</v>
      </c>
    </row>
    <row r="126" customFormat="false" ht="37.5" hidden="false" customHeight="false" outlineLevel="0" collapsed="false">
      <c r="A126" s="53"/>
      <c r="B126" s="47"/>
      <c r="C126" s="47"/>
      <c r="D126" s="75"/>
      <c r="E126" s="47"/>
      <c r="F126" s="47"/>
      <c r="G126" s="47"/>
      <c r="H126" s="47"/>
      <c r="I126" s="47"/>
      <c r="J126" s="47"/>
      <c r="K126" s="47"/>
      <c r="L126" s="80" t="s">
        <v>140</v>
      </c>
      <c r="M126" s="81" t="n">
        <v>603</v>
      </c>
      <c r="N126" s="82" t="n">
        <v>4</v>
      </c>
      <c r="O126" s="82" t="n">
        <v>1</v>
      </c>
      <c r="P126" s="57" t="n">
        <v>22</v>
      </c>
      <c r="Q126" s="57" t="n">
        <v>5</v>
      </c>
      <c r="R126" s="83" t="s">
        <v>130</v>
      </c>
      <c r="S126" s="77"/>
      <c r="T126" s="85" t="n">
        <f aca="false">T127</f>
        <v>4000</v>
      </c>
      <c r="U126" s="85" t="n">
        <v>0</v>
      </c>
      <c r="V126" s="85"/>
      <c r="W126" s="85"/>
      <c r="X126" s="85"/>
      <c r="Y126" s="85"/>
      <c r="Z126" s="85"/>
      <c r="AA126" s="85"/>
      <c r="AB126" s="85"/>
      <c r="AC126" s="85"/>
      <c r="AD126" s="85" t="n">
        <f aca="false">AD127</f>
        <v>4000</v>
      </c>
      <c r="AE126" s="85" t="n">
        <v>0</v>
      </c>
      <c r="AF126" s="85" t="n">
        <f aca="false">AF127</f>
        <v>4000</v>
      </c>
      <c r="AG126" s="85" t="n">
        <v>0</v>
      </c>
    </row>
    <row r="127" customFormat="false" ht="75" hidden="false" customHeight="false" outlineLevel="0" collapsed="false">
      <c r="A127" s="53"/>
      <c r="B127" s="47"/>
      <c r="C127" s="47"/>
      <c r="D127" s="75"/>
      <c r="E127" s="47"/>
      <c r="F127" s="47"/>
      <c r="G127" s="47"/>
      <c r="H127" s="47"/>
      <c r="I127" s="47"/>
      <c r="J127" s="47"/>
      <c r="K127" s="47"/>
      <c r="L127" s="95" t="s">
        <v>72</v>
      </c>
      <c r="M127" s="81" t="n">
        <v>603</v>
      </c>
      <c r="N127" s="82" t="n">
        <v>4</v>
      </c>
      <c r="O127" s="82" t="n">
        <v>1</v>
      </c>
      <c r="P127" s="57" t="n">
        <v>22</v>
      </c>
      <c r="Q127" s="57" t="n">
        <v>5</v>
      </c>
      <c r="R127" s="83" t="s">
        <v>130</v>
      </c>
      <c r="S127" s="77" t="n">
        <v>100</v>
      </c>
      <c r="T127" s="85" t="n">
        <f aca="false">T128</f>
        <v>4000</v>
      </c>
      <c r="U127" s="85" t="n">
        <v>0</v>
      </c>
      <c r="V127" s="85"/>
      <c r="W127" s="85"/>
      <c r="X127" s="85"/>
      <c r="Y127" s="85"/>
      <c r="Z127" s="85"/>
      <c r="AA127" s="85"/>
      <c r="AB127" s="85"/>
      <c r="AC127" s="85"/>
      <c r="AD127" s="85" t="n">
        <f aca="false">AD128</f>
        <v>4000</v>
      </c>
      <c r="AE127" s="85" t="n">
        <v>0</v>
      </c>
      <c r="AF127" s="85" t="n">
        <f aca="false">AF128</f>
        <v>4000</v>
      </c>
      <c r="AG127" s="85" t="n">
        <v>0</v>
      </c>
    </row>
    <row r="128" customFormat="false" ht="37.5" hidden="false" customHeight="false" outlineLevel="0" collapsed="false">
      <c r="A128" s="53"/>
      <c r="B128" s="47"/>
      <c r="C128" s="47"/>
      <c r="D128" s="75"/>
      <c r="E128" s="47"/>
      <c r="F128" s="47"/>
      <c r="G128" s="47"/>
      <c r="H128" s="47"/>
      <c r="I128" s="47"/>
      <c r="J128" s="47"/>
      <c r="K128" s="47"/>
      <c r="L128" s="95" t="s">
        <v>73</v>
      </c>
      <c r="M128" s="81" t="n">
        <v>603</v>
      </c>
      <c r="N128" s="82" t="n">
        <v>4</v>
      </c>
      <c r="O128" s="82" t="n">
        <v>1</v>
      </c>
      <c r="P128" s="57" t="n">
        <v>22</v>
      </c>
      <c r="Q128" s="57" t="n">
        <v>5</v>
      </c>
      <c r="R128" s="83" t="s">
        <v>130</v>
      </c>
      <c r="S128" s="77" t="n">
        <v>120</v>
      </c>
      <c r="T128" s="85" t="n">
        <v>4000</v>
      </c>
      <c r="U128" s="85" t="n">
        <v>0</v>
      </c>
      <c r="V128" s="85"/>
      <c r="W128" s="85"/>
      <c r="X128" s="85"/>
      <c r="Y128" s="85"/>
      <c r="Z128" s="85"/>
      <c r="AA128" s="85"/>
      <c r="AB128" s="85"/>
      <c r="AC128" s="85"/>
      <c r="AD128" s="85" t="n">
        <v>4000</v>
      </c>
      <c r="AE128" s="85" t="n">
        <v>0</v>
      </c>
      <c r="AF128" s="85" t="n">
        <v>4000</v>
      </c>
      <c r="AG128" s="85" t="n">
        <v>0</v>
      </c>
    </row>
    <row r="129" customFormat="false" ht="37.5" hidden="true" customHeight="false" outlineLevel="0" collapsed="false">
      <c r="A129" s="53"/>
      <c r="B129" s="47"/>
      <c r="C129" s="47"/>
      <c r="D129" s="75"/>
      <c r="E129" s="47"/>
      <c r="F129" s="47"/>
      <c r="G129" s="47"/>
      <c r="H129" s="47"/>
      <c r="I129" s="47"/>
      <c r="J129" s="47"/>
      <c r="K129" s="47"/>
      <c r="L129" s="80" t="s">
        <v>140</v>
      </c>
      <c r="M129" s="81" t="n">
        <v>603</v>
      </c>
      <c r="N129" s="82" t="n">
        <v>4</v>
      </c>
      <c r="O129" s="82" t="n">
        <v>1</v>
      </c>
      <c r="P129" s="57" t="n">
        <v>22</v>
      </c>
      <c r="Q129" s="57" t="s">
        <v>137</v>
      </c>
      <c r="R129" s="83" t="s">
        <v>141</v>
      </c>
      <c r="S129" s="77"/>
      <c r="T129" s="85" t="n">
        <f aca="false">T131</f>
        <v>0</v>
      </c>
      <c r="U129" s="85" t="n">
        <f aca="false">U131</f>
        <v>0</v>
      </c>
      <c r="V129" s="85" t="n">
        <f aca="false">V131</f>
        <v>11818</v>
      </c>
      <c r="W129" s="85" t="n">
        <f aca="false">W131</f>
        <v>11818</v>
      </c>
      <c r="X129" s="85" t="n">
        <f aca="false">X131</f>
        <v>11818</v>
      </c>
      <c r="Y129" s="85" t="n">
        <f aca="false">Y131</f>
        <v>11818</v>
      </c>
      <c r="Z129" s="85" t="n">
        <f aca="false">Z131</f>
        <v>11818</v>
      </c>
      <c r="AA129" s="85" t="n">
        <f aca="false">AA131</f>
        <v>11818</v>
      </c>
      <c r="AB129" s="85" t="n">
        <f aca="false">AB131</f>
        <v>11818</v>
      </c>
      <c r="AC129" s="85" t="n">
        <f aca="false">AC131</f>
        <v>11818</v>
      </c>
      <c r="AD129" s="85" t="n">
        <f aca="false">AD131</f>
        <v>10000</v>
      </c>
      <c r="AE129" s="85" t="n">
        <f aca="false">AE131</f>
        <v>0</v>
      </c>
      <c r="AF129" s="85" t="n">
        <f aca="false">AF131</f>
        <v>0</v>
      </c>
      <c r="AG129" s="85" t="n">
        <f aca="false">AG131</f>
        <v>0</v>
      </c>
    </row>
    <row r="130" customFormat="false" ht="75" hidden="true" customHeight="false" outlineLevel="0" collapsed="false">
      <c r="A130" s="53"/>
      <c r="B130" s="47"/>
      <c r="C130" s="47"/>
      <c r="D130" s="75"/>
      <c r="E130" s="47"/>
      <c r="F130" s="47"/>
      <c r="G130" s="47"/>
      <c r="H130" s="47"/>
      <c r="I130" s="47"/>
      <c r="J130" s="47"/>
      <c r="K130" s="47"/>
      <c r="L130" s="80" t="s">
        <v>72</v>
      </c>
      <c r="M130" s="81" t="n">
        <v>603</v>
      </c>
      <c r="N130" s="82" t="n">
        <v>4</v>
      </c>
      <c r="O130" s="82" t="n">
        <v>1</v>
      </c>
      <c r="P130" s="57" t="n">
        <v>22</v>
      </c>
      <c r="Q130" s="57" t="n">
        <v>5</v>
      </c>
      <c r="R130" s="83" t="s">
        <v>141</v>
      </c>
      <c r="S130" s="77" t="n">
        <v>100</v>
      </c>
      <c r="T130" s="85" t="n">
        <f aca="false">T131</f>
        <v>0</v>
      </c>
      <c r="U130" s="85" t="n">
        <f aca="false">U131</f>
        <v>0</v>
      </c>
      <c r="V130" s="85" t="n">
        <f aca="false">V131</f>
        <v>11818</v>
      </c>
      <c r="W130" s="85" t="n">
        <f aca="false">W131</f>
        <v>11818</v>
      </c>
      <c r="X130" s="85" t="n">
        <f aca="false">X131</f>
        <v>11818</v>
      </c>
      <c r="Y130" s="85" t="n">
        <f aca="false">Y131</f>
        <v>11818</v>
      </c>
      <c r="Z130" s="85" t="n">
        <f aca="false">Z131</f>
        <v>11818</v>
      </c>
      <c r="AA130" s="85" t="n">
        <f aca="false">AA131</f>
        <v>11818</v>
      </c>
      <c r="AB130" s="85" t="n">
        <f aca="false">AB131</f>
        <v>11818</v>
      </c>
      <c r="AC130" s="85" t="n">
        <f aca="false">AC131</f>
        <v>11818</v>
      </c>
      <c r="AD130" s="85" t="n">
        <f aca="false">AD131</f>
        <v>10000</v>
      </c>
      <c r="AE130" s="85" t="n">
        <f aca="false">AE131</f>
        <v>0</v>
      </c>
      <c r="AF130" s="85" t="n">
        <f aca="false">AF131</f>
        <v>0</v>
      </c>
      <c r="AG130" s="85" t="n">
        <f aca="false">AG131</f>
        <v>0</v>
      </c>
    </row>
    <row r="131" customFormat="false" ht="37.5" hidden="true" customHeight="false" outlineLevel="0" collapsed="false">
      <c r="A131" s="53"/>
      <c r="B131" s="47"/>
      <c r="C131" s="47"/>
      <c r="D131" s="75"/>
      <c r="E131" s="47"/>
      <c r="F131" s="47"/>
      <c r="G131" s="47"/>
      <c r="H131" s="47"/>
      <c r="I131" s="47"/>
      <c r="J131" s="47"/>
      <c r="K131" s="47"/>
      <c r="L131" s="80" t="s">
        <v>73</v>
      </c>
      <c r="M131" s="81" t="n">
        <v>603</v>
      </c>
      <c r="N131" s="82" t="n">
        <v>4</v>
      </c>
      <c r="O131" s="82" t="n">
        <v>1</v>
      </c>
      <c r="P131" s="57" t="n">
        <v>22</v>
      </c>
      <c r="Q131" s="57" t="s">
        <v>137</v>
      </c>
      <c r="R131" s="83" t="s">
        <v>141</v>
      </c>
      <c r="S131" s="77" t="n">
        <v>120</v>
      </c>
      <c r="T131" s="85" t="n">
        <v>0</v>
      </c>
      <c r="U131" s="85" t="n">
        <v>0</v>
      </c>
      <c r="V131" s="85" t="n">
        <v>11818</v>
      </c>
      <c r="W131" s="85" t="n">
        <v>11818</v>
      </c>
      <c r="X131" s="85" t="n">
        <v>11818</v>
      </c>
      <c r="Y131" s="85" t="n">
        <v>11818</v>
      </c>
      <c r="Z131" s="85" t="n">
        <v>11818</v>
      </c>
      <c r="AA131" s="85" t="n">
        <v>11818</v>
      </c>
      <c r="AB131" s="85" t="n">
        <v>11818</v>
      </c>
      <c r="AC131" s="85" t="n">
        <v>11818</v>
      </c>
      <c r="AD131" s="85" t="n">
        <v>10000</v>
      </c>
      <c r="AE131" s="85" t="n">
        <v>0</v>
      </c>
      <c r="AF131" s="85" t="n">
        <v>0</v>
      </c>
      <c r="AG131" s="85" t="n">
        <v>0</v>
      </c>
    </row>
    <row r="132" customFormat="false" ht="18.75" hidden="false" customHeight="false" outlineLevel="0" collapsed="false">
      <c r="A132" s="53"/>
      <c r="B132" s="47"/>
      <c r="C132" s="47"/>
      <c r="D132" s="75"/>
      <c r="E132" s="47"/>
      <c r="F132" s="47"/>
      <c r="G132" s="47"/>
      <c r="H132" s="47"/>
      <c r="I132" s="47"/>
      <c r="J132" s="47"/>
      <c r="K132" s="75"/>
      <c r="L132" s="76" t="s">
        <v>142</v>
      </c>
      <c r="M132" s="77" t="n">
        <v>603</v>
      </c>
      <c r="N132" s="78" t="n">
        <v>4</v>
      </c>
      <c r="O132" s="78" t="n">
        <v>9</v>
      </c>
      <c r="P132" s="57"/>
      <c r="Q132" s="57"/>
      <c r="R132" s="83"/>
      <c r="S132" s="77"/>
      <c r="T132" s="85" t="n">
        <f aca="false">T133+T142</f>
        <v>1282482.15</v>
      </c>
      <c r="U132" s="85" t="n">
        <f aca="false">U133</f>
        <v>0</v>
      </c>
      <c r="V132" s="85" t="n">
        <f aca="false">V133</f>
        <v>580107</v>
      </c>
      <c r="W132" s="85" t="n">
        <f aca="false">W133</f>
        <v>580107</v>
      </c>
      <c r="X132" s="85" t="n">
        <f aca="false">X133</f>
        <v>580107</v>
      </c>
      <c r="Y132" s="85" t="n">
        <f aca="false">Y133</f>
        <v>580107</v>
      </c>
      <c r="Z132" s="85" t="n">
        <f aca="false">Z133</f>
        <v>580107</v>
      </c>
      <c r="AA132" s="85" t="n">
        <f aca="false">AA133</f>
        <v>580107</v>
      </c>
      <c r="AB132" s="85" t="n">
        <f aca="false">AB133</f>
        <v>580107</v>
      </c>
      <c r="AC132" s="85" t="n">
        <f aca="false">AC133</f>
        <v>580107</v>
      </c>
      <c r="AD132" s="85" t="n">
        <f aca="false">AD133+AD142</f>
        <v>834200</v>
      </c>
      <c r="AE132" s="85" t="n">
        <f aca="false">AE133</f>
        <v>0</v>
      </c>
      <c r="AF132" s="85" t="n">
        <f aca="false">AF133+AF142</f>
        <v>803000</v>
      </c>
      <c r="AG132" s="85" t="n">
        <f aca="false">AG133</f>
        <v>0</v>
      </c>
    </row>
    <row r="133" customFormat="false" ht="56.25" hidden="false" customHeight="false" outlineLevel="0" collapsed="false">
      <c r="A133" s="53"/>
      <c r="B133" s="47"/>
      <c r="C133" s="47"/>
      <c r="D133" s="75"/>
      <c r="E133" s="47"/>
      <c r="F133" s="47"/>
      <c r="G133" s="47"/>
      <c r="H133" s="47"/>
      <c r="I133" s="47"/>
      <c r="J133" s="47"/>
      <c r="K133" s="47"/>
      <c r="L133" s="80" t="s">
        <v>63</v>
      </c>
      <c r="M133" s="81" t="n">
        <v>603</v>
      </c>
      <c r="N133" s="82" t="n">
        <v>4</v>
      </c>
      <c r="O133" s="82" t="n">
        <v>9</v>
      </c>
      <c r="P133" s="57" t="n">
        <v>22</v>
      </c>
      <c r="Q133" s="57" t="n">
        <v>0</v>
      </c>
      <c r="R133" s="83" t="s">
        <v>64</v>
      </c>
      <c r="S133" s="77"/>
      <c r="T133" s="85" t="n">
        <f aca="false">T134</f>
        <v>1282482.15</v>
      </c>
      <c r="U133" s="85" t="n">
        <f aca="false">U134</f>
        <v>0</v>
      </c>
      <c r="V133" s="85" t="n">
        <f aca="false">V134</f>
        <v>580107</v>
      </c>
      <c r="W133" s="85" t="n">
        <f aca="false">W134</f>
        <v>580107</v>
      </c>
      <c r="X133" s="85" t="n">
        <f aca="false">X134</f>
        <v>580107</v>
      </c>
      <c r="Y133" s="85" t="n">
        <f aca="false">Y134</f>
        <v>580107</v>
      </c>
      <c r="Z133" s="85" t="n">
        <f aca="false">Z134</f>
        <v>580107</v>
      </c>
      <c r="AA133" s="85" t="n">
        <f aca="false">AA134</f>
        <v>580107</v>
      </c>
      <c r="AB133" s="85" t="n">
        <f aca="false">AB134</f>
        <v>580107</v>
      </c>
      <c r="AC133" s="85" t="n">
        <f aca="false">AC134</f>
        <v>580107</v>
      </c>
      <c r="AD133" s="85" t="n">
        <f aca="false">AD134</f>
        <v>834200</v>
      </c>
      <c r="AE133" s="85" t="n">
        <f aca="false">AE134</f>
        <v>0</v>
      </c>
      <c r="AF133" s="85" t="n">
        <f aca="false">AF134</f>
        <v>803000</v>
      </c>
      <c r="AG133" s="85" t="n">
        <f aca="false">AG134</f>
        <v>0</v>
      </c>
    </row>
    <row r="134" customFormat="false" ht="56.25" hidden="false" customHeight="false" outlineLevel="0" collapsed="false">
      <c r="A134" s="53"/>
      <c r="B134" s="47"/>
      <c r="C134" s="47"/>
      <c r="D134" s="75"/>
      <c r="E134" s="47"/>
      <c r="F134" s="47"/>
      <c r="G134" s="47"/>
      <c r="H134" s="47"/>
      <c r="I134" s="47"/>
      <c r="J134" s="47"/>
      <c r="K134" s="47"/>
      <c r="L134" s="80" t="s">
        <v>143</v>
      </c>
      <c r="M134" s="81" t="n">
        <v>603</v>
      </c>
      <c r="N134" s="82" t="n">
        <v>4</v>
      </c>
      <c r="O134" s="82" t="n">
        <v>9</v>
      </c>
      <c r="P134" s="57" t="n">
        <v>22</v>
      </c>
      <c r="Q134" s="57" t="n">
        <v>2</v>
      </c>
      <c r="R134" s="83" t="s">
        <v>64</v>
      </c>
      <c r="S134" s="77"/>
      <c r="T134" s="79" t="n">
        <f aca="false">T135</f>
        <v>1282482.15</v>
      </c>
      <c r="U134" s="79" t="n">
        <f aca="false">U135</f>
        <v>0</v>
      </c>
      <c r="V134" s="79" t="n">
        <f aca="false">V135</f>
        <v>580107</v>
      </c>
      <c r="W134" s="79" t="n">
        <f aca="false">W135</f>
        <v>580107</v>
      </c>
      <c r="X134" s="79" t="n">
        <f aca="false">X135</f>
        <v>580107</v>
      </c>
      <c r="Y134" s="79" t="n">
        <f aca="false">Y135</f>
        <v>580107</v>
      </c>
      <c r="Z134" s="79" t="n">
        <f aca="false">Z135</f>
        <v>580107</v>
      </c>
      <c r="AA134" s="79" t="n">
        <f aca="false">AA135</f>
        <v>580107</v>
      </c>
      <c r="AB134" s="79" t="n">
        <f aca="false">AB135</f>
        <v>580107</v>
      </c>
      <c r="AC134" s="79" t="n">
        <f aca="false">AC135</f>
        <v>580107</v>
      </c>
      <c r="AD134" s="79" t="n">
        <f aca="false">AD135</f>
        <v>834200</v>
      </c>
      <c r="AE134" s="79" t="n">
        <f aca="false">AE135</f>
        <v>0</v>
      </c>
      <c r="AF134" s="79" t="n">
        <f aca="false">AF135</f>
        <v>803000</v>
      </c>
      <c r="AG134" s="79" t="n">
        <f aca="false">AG135</f>
        <v>0</v>
      </c>
    </row>
    <row r="135" customFormat="false" ht="37.5" hidden="false" customHeight="false" outlineLevel="0" collapsed="false">
      <c r="A135" s="53"/>
      <c r="B135" s="47"/>
      <c r="C135" s="47"/>
      <c r="D135" s="75"/>
      <c r="E135" s="47"/>
      <c r="F135" s="47"/>
      <c r="G135" s="47"/>
      <c r="H135" s="47"/>
      <c r="I135" s="47"/>
      <c r="J135" s="47"/>
      <c r="K135" s="47"/>
      <c r="L135" s="95" t="s">
        <v>144</v>
      </c>
      <c r="M135" s="90" t="n">
        <v>603</v>
      </c>
      <c r="N135" s="91" t="n">
        <v>4</v>
      </c>
      <c r="O135" s="91" t="n">
        <v>9</v>
      </c>
      <c r="P135" s="92" t="n">
        <v>22</v>
      </c>
      <c r="Q135" s="92" t="n">
        <v>2</v>
      </c>
      <c r="R135" s="93" t="s">
        <v>129</v>
      </c>
      <c r="S135" s="77"/>
      <c r="T135" s="79" t="n">
        <f aca="false">T139+T136</f>
        <v>1282482.15</v>
      </c>
      <c r="U135" s="79" t="n">
        <f aca="false">U139</f>
        <v>0</v>
      </c>
      <c r="V135" s="79" t="n">
        <f aca="false">V139</f>
        <v>580107</v>
      </c>
      <c r="W135" s="79" t="n">
        <f aca="false">W139</f>
        <v>580107</v>
      </c>
      <c r="X135" s="79" t="n">
        <f aca="false">X139</f>
        <v>580107</v>
      </c>
      <c r="Y135" s="79" t="n">
        <f aca="false">Y139</f>
        <v>580107</v>
      </c>
      <c r="Z135" s="79" t="n">
        <f aca="false">Z139</f>
        <v>580107</v>
      </c>
      <c r="AA135" s="79" t="n">
        <f aca="false">AA139</f>
        <v>580107</v>
      </c>
      <c r="AB135" s="79" t="n">
        <f aca="false">AB139</f>
        <v>580107</v>
      </c>
      <c r="AC135" s="79" t="n">
        <f aca="false">AC139</f>
        <v>580107</v>
      </c>
      <c r="AD135" s="79" t="n">
        <f aca="false">AD139</f>
        <v>834200</v>
      </c>
      <c r="AE135" s="79" t="n">
        <f aca="false">AE139</f>
        <v>0</v>
      </c>
      <c r="AF135" s="79" t="n">
        <f aca="false">AF139</f>
        <v>803000</v>
      </c>
      <c r="AG135" s="79" t="n">
        <f aca="false">AG139</f>
        <v>0</v>
      </c>
    </row>
    <row r="136" customFormat="false" ht="56.25" hidden="true" customHeight="false" outlineLevel="0" collapsed="false">
      <c r="A136" s="53"/>
      <c r="B136" s="47"/>
      <c r="C136" s="47"/>
      <c r="D136" s="75"/>
      <c r="E136" s="47"/>
      <c r="F136" s="47"/>
      <c r="G136" s="47"/>
      <c r="H136" s="47"/>
      <c r="I136" s="47"/>
      <c r="J136" s="47"/>
      <c r="K136" s="47"/>
      <c r="L136" s="95" t="s">
        <v>145</v>
      </c>
      <c r="M136" s="81" t="n">
        <v>603</v>
      </c>
      <c r="N136" s="82" t="n">
        <v>4</v>
      </c>
      <c r="O136" s="82" t="n">
        <v>9</v>
      </c>
      <c r="P136" s="57" t="n">
        <v>22</v>
      </c>
      <c r="Q136" s="57" t="n">
        <v>2</v>
      </c>
      <c r="R136" s="83" t="s">
        <v>133</v>
      </c>
      <c r="S136" s="77"/>
      <c r="T136" s="79" t="n">
        <f aca="false">T137</f>
        <v>0</v>
      </c>
      <c r="U136" s="79" t="n">
        <v>0</v>
      </c>
      <c r="V136" s="79"/>
      <c r="W136" s="79"/>
      <c r="X136" s="79"/>
      <c r="Y136" s="79"/>
      <c r="Z136" s="79"/>
      <c r="AA136" s="79"/>
      <c r="AB136" s="79"/>
      <c r="AC136" s="79"/>
      <c r="AD136" s="79" t="n">
        <v>0</v>
      </c>
      <c r="AE136" s="79" t="n">
        <v>0</v>
      </c>
      <c r="AF136" s="79" t="n">
        <v>0</v>
      </c>
      <c r="AG136" s="79" t="n">
        <v>0</v>
      </c>
    </row>
    <row r="137" customFormat="false" ht="37.5" hidden="true" customHeight="false" outlineLevel="0" collapsed="false">
      <c r="A137" s="53"/>
      <c r="B137" s="47"/>
      <c r="C137" s="47"/>
      <c r="D137" s="75"/>
      <c r="E137" s="47"/>
      <c r="F137" s="47"/>
      <c r="G137" s="47"/>
      <c r="H137" s="47"/>
      <c r="I137" s="47"/>
      <c r="J137" s="47"/>
      <c r="K137" s="47"/>
      <c r="L137" s="95" t="s">
        <v>146</v>
      </c>
      <c r="M137" s="81" t="n">
        <v>603</v>
      </c>
      <c r="N137" s="82" t="n">
        <v>4</v>
      </c>
      <c r="O137" s="82" t="n">
        <v>9</v>
      </c>
      <c r="P137" s="57" t="n">
        <v>22</v>
      </c>
      <c r="Q137" s="57" t="n">
        <v>2</v>
      </c>
      <c r="R137" s="83" t="s">
        <v>133</v>
      </c>
      <c r="S137" s="77" t="n">
        <v>400</v>
      </c>
      <c r="T137" s="85" t="n">
        <f aca="false">T138</f>
        <v>0</v>
      </c>
      <c r="U137" s="85" t="n">
        <v>0</v>
      </c>
      <c r="V137" s="85"/>
      <c r="W137" s="85"/>
      <c r="X137" s="85"/>
      <c r="Y137" s="85"/>
      <c r="Z137" s="85"/>
      <c r="AA137" s="85"/>
      <c r="AB137" s="85"/>
      <c r="AC137" s="85"/>
      <c r="AD137" s="85" t="n">
        <v>0</v>
      </c>
      <c r="AE137" s="85" t="n">
        <v>0</v>
      </c>
      <c r="AF137" s="85" t="n">
        <v>0</v>
      </c>
      <c r="AG137" s="85" t="n">
        <v>0</v>
      </c>
    </row>
    <row r="138" customFormat="false" ht="18.75" hidden="true" customHeight="false" outlineLevel="0" collapsed="false">
      <c r="A138" s="53"/>
      <c r="B138" s="47"/>
      <c r="C138" s="47"/>
      <c r="D138" s="75"/>
      <c r="E138" s="47"/>
      <c r="F138" s="47"/>
      <c r="G138" s="47"/>
      <c r="H138" s="47"/>
      <c r="I138" s="47"/>
      <c r="J138" s="47"/>
      <c r="K138" s="47"/>
      <c r="L138" s="95" t="s">
        <v>147</v>
      </c>
      <c r="M138" s="81" t="n">
        <v>603</v>
      </c>
      <c r="N138" s="82" t="n">
        <v>4</v>
      </c>
      <c r="O138" s="82" t="n">
        <v>9</v>
      </c>
      <c r="P138" s="57" t="n">
        <v>22</v>
      </c>
      <c r="Q138" s="57" t="n">
        <v>2</v>
      </c>
      <c r="R138" s="83" t="s">
        <v>133</v>
      </c>
      <c r="S138" s="77" t="n">
        <v>410</v>
      </c>
      <c r="T138" s="85" t="n">
        <v>0</v>
      </c>
      <c r="U138" s="85" t="n">
        <v>0</v>
      </c>
      <c r="V138" s="85"/>
      <c r="W138" s="85"/>
      <c r="X138" s="85"/>
      <c r="Y138" s="85"/>
      <c r="Z138" s="85"/>
      <c r="AA138" s="85"/>
      <c r="AB138" s="85"/>
      <c r="AC138" s="85"/>
      <c r="AD138" s="85" t="n">
        <v>0</v>
      </c>
      <c r="AE138" s="85" t="n">
        <v>0</v>
      </c>
      <c r="AF138" s="85" t="n">
        <v>0</v>
      </c>
      <c r="AG138" s="85" t="n">
        <v>0</v>
      </c>
    </row>
    <row r="139" customFormat="false" ht="18.75" hidden="false" customHeight="false" outlineLevel="0" collapsed="false">
      <c r="A139" s="53"/>
      <c r="B139" s="47"/>
      <c r="C139" s="47"/>
      <c r="D139" s="75"/>
      <c r="E139" s="47"/>
      <c r="F139" s="47"/>
      <c r="G139" s="47"/>
      <c r="H139" s="47"/>
      <c r="I139" s="47"/>
      <c r="J139" s="47"/>
      <c r="K139" s="75"/>
      <c r="L139" s="95" t="s">
        <v>148</v>
      </c>
      <c r="M139" s="81" t="n">
        <v>603</v>
      </c>
      <c r="N139" s="82" t="n">
        <v>4</v>
      </c>
      <c r="O139" s="82" t="n">
        <v>9</v>
      </c>
      <c r="P139" s="57" t="n">
        <v>22</v>
      </c>
      <c r="Q139" s="57" t="n">
        <v>2</v>
      </c>
      <c r="R139" s="83" t="s">
        <v>130</v>
      </c>
      <c r="S139" s="77"/>
      <c r="T139" s="85" t="n">
        <f aca="false">T141</f>
        <v>1282482.15</v>
      </c>
      <c r="U139" s="85" t="n">
        <f aca="false">U141</f>
        <v>0</v>
      </c>
      <c r="V139" s="85" t="n">
        <f aca="false">V141</f>
        <v>580107</v>
      </c>
      <c r="W139" s="85" t="n">
        <f aca="false">W141</f>
        <v>580107</v>
      </c>
      <c r="X139" s="85" t="n">
        <f aca="false">X141</f>
        <v>580107</v>
      </c>
      <c r="Y139" s="85" t="n">
        <f aca="false">Y141</f>
        <v>580107</v>
      </c>
      <c r="Z139" s="85" t="n">
        <f aca="false">Z141</f>
        <v>580107</v>
      </c>
      <c r="AA139" s="85" t="n">
        <f aca="false">AA141</f>
        <v>580107</v>
      </c>
      <c r="AB139" s="85" t="n">
        <f aca="false">AB141</f>
        <v>580107</v>
      </c>
      <c r="AC139" s="85" t="n">
        <f aca="false">AC141</f>
        <v>580107</v>
      </c>
      <c r="AD139" s="85" t="n">
        <f aca="false">AD141</f>
        <v>834200</v>
      </c>
      <c r="AE139" s="85" t="n">
        <f aca="false">AE141</f>
        <v>0</v>
      </c>
      <c r="AF139" s="85" t="n">
        <f aca="false">AF141</f>
        <v>803000</v>
      </c>
      <c r="AG139" s="85" t="n">
        <f aca="false">AG141</f>
        <v>0</v>
      </c>
    </row>
    <row r="140" customFormat="false" ht="56.25" hidden="false" customHeight="false" outlineLevel="0" collapsed="false">
      <c r="A140" s="53"/>
      <c r="B140" s="47" t="n">
        <v>500</v>
      </c>
      <c r="C140" s="47"/>
      <c r="D140" s="47"/>
      <c r="E140" s="47"/>
      <c r="F140" s="47"/>
      <c r="G140" s="47"/>
      <c r="H140" s="47"/>
      <c r="I140" s="47"/>
      <c r="J140" s="47"/>
      <c r="K140" s="75"/>
      <c r="L140" s="99" t="s">
        <v>127</v>
      </c>
      <c r="M140" s="81" t="n">
        <v>603</v>
      </c>
      <c r="N140" s="82" t="n">
        <v>4</v>
      </c>
      <c r="O140" s="82" t="n">
        <v>9</v>
      </c>
      <c r="P140" s="57" t="n">
        <v>22</v>
      </c>
      <c r="Q140" s="57" t="n">
        <v>2</v>
      </c>
      <c r="R140" s="83" t="s">
        <v>130</v>
      </c>
      <c r="S140" s="77" t="n">
        <v>200</v>
      </c>
      <c r="T140" s="79" t="n">
        <f aca="false">T141</f>
        <v>1282482.15</v>
      </c>
      <c r="U140" s="79" t="n">
        <v>0</v>
      </c>
      <c r="V140" s="79" t="n">
        <f aca="false">V141</f>
        <v>580107</v>
      </c>
      <c r="W140" s="79" t="n">
        <f aca="false">W141</f>
        <v>580107</v>
      </c>
      <c r="X140" s="79" t="n">
        <f aca="false">X141</f>
        <v>580107</v>
      </c>
      <c r="Y140" s="79" t="n">
        <f aca="false">Y141</f>
        <v>580107</v>
      </c>
      <c r="Z140" s="79" t="n">
        <f aca="false">Z141</f>
        <v>580107</v>
      </c>
      <c r="AA140" s="79" t="n">
        <f aca="false">AA141</f>
        <v>580107</v>
      </c>
      <c r="AB140" s="79" t="n">
        <f aca="false">AB141</f>
        <v>580107</v>
      </c>
      <c r="AC140" s="79" t="n">
        <f aca="false">AC141</f>
        <v>580107</v>
      </c>
      <c r="AD140" s="79" t="n">
        <f aca="false">AD141</f>
        <v>834200</v>
      </c>
      <c r="AE140" s="79" t="n">
        <f aca="false">AE141</f>
        <v>0</v>
      </c>
      <c r="AF140" s="79" t="n">
        <f aca="false">AF141</f>
        <v>803000</v>
      </c>
      <c r="AG140" s="79" t="n">
        <f aca="false">AG141</f>
        <v>0</v>
      </c>
    </row>
    <row r="141" customFormat="false" ht="37.5" hidden="false" customHeight="false" outlineLevel="0" collapsed="false">
      <c r="A141" s="53"/>
      <c r="B141" s="47"/>
      <c r="C141" s="47"/>
      <c r="D141" s="47"/>
      <c r="E141" s="47"/>
      <c r="F141" s="47"/>
      <c r="G141" s="47"/>
      <c r="H141" s="47"/>
      <c r="I141" s="47"/>
      <c r="J141" s="47"/>
      <c r="K141" s="75"/>
      <c r="L141" s="99" t="s">
        <v>78</v>
      </c>
      <c r="M141" s="81" t="n">
        <v>603</v>
      </c>
      <c r="N141" s="82" t="n">
        <v>4</v>
      </c>
      <c r="O141" s="82" t="n">
        <v>9</v>
      </c>
      <c r="P141" s="57" t="n">
        <v>22</v>
      </c>
      <c r="Q141" s="57" t="n">
        <v>2</v>
      </c>
      <c r="R141" s="83" t="s">
        <v>130</v>
      </c>
      <c r="S141" s="77" t="n">
        <v>240</v>
      </c>
      <c r="T141" s="85" t="n">
        <f aca="false">757700+66200+458582.15</f>
        <v>1282482.15</v>
      </c>
      <c r="U141" s="85" t="n">
        <v>0</v>
      </c>
      <c r="V141" s="85" t="n">
        <v>580107</v>
      </c>
      <c r="W141" s="85" t="n">
        <v>580107</v>
      </c>
      <c r="X141" s="85" t="n">
        <v>580107</v>
      </c>
      <c r="Y141" s="85" t="n">
        <v>580107</v>
      </c>
      <c r="Z141" s="85" t="n">
        <v>580107</v>
      </c>
      <c r="AA141" s="85" t="n">
        <v>580107</v>
      </c>
      <c r="AB141" s="85" t="n">
        <v>580107</v>
      </c>
      <c r="AC141" s="85" t="n">
        <v>580107</v>
      </c>
      <c r="AD141" s="85" t="n">
        <f aca="false">775200+59000</f>
        <v>834200</v>
      </c>
      <c r="AE141" s="85" t="n">
        <v>0</v>
      </c>
      <c r="AF141" s="85" t="n">
        <f aca="false">1045500-242500</f>
        <v>803000</v>
      </c>
      <c r="AG141" s="85" t="n">
        <v>0</v>
      </c>
    </row>
    <row r="142" customFormat="false" ht="37.5" hidden="true" customHeight="false" outlineLevel="0" collapsed="false">
      <c r="A142" s="53"/>
      <c r="B142" s="47"/>
      <c r="C142" s="47"/>
      <c r="D142" s="47"/>
      <c r="E142" s="47"/>
      <c r="F142" s="47"/>
      <c r="G142" s="47"/>
      <c r="H142" s="47"/>
      <c r="I142" s="47"/>
      <c r="J142" s="47"/>
      <c r="K142" s="75"/>
      <c r="L142" s="80" t="s">
        <v>149</v>
      </c>
      <c r="M142" s="81" t="n">
        <v>603</v>
      </c>
      <c r="N142" s="82" t="n">
        <v>4</v>
      </c>
      <c r="O142" s="82" t="n">
        <v>9</v>
      </c>
      <c r="P142" s="57" t="n">
        <v>32</v>
      </c>
      <c r="Q142" s="57" t="n">
        <v>0</v>
      </c>
      <c r="R142" s="83" t="s">
        <v>64</v>
      </c>
      <c r="S142" s="77"/>
      <c r="T142" s="85" t="n">
        <f aca="false">T143</f>
        <v>0</v>
      </c>
      <c r="U142" s="85" t="n">
        <v>0</v>
      </c>
      <c r="V142" s="85"/>
      <c r="W142" s="85"/>
      <c r="X142" s="85"/>
      <c r="Y142" s="85"/>
      <c r="Z142" s="85"/>
      <c r="AA142" s="85"/>
      <c r="AB142" s="85"/>
      <c r="AC142" s="85"/>
      <c r="AD142" s="85" t="n">
        <f aca="false">AD143</f>
        <v>0</v>
      </c>
      <c r="AE142" s="85" t="n">
        <v>0</v>
      </c>
      <c r="AF142" s="85" t="n">
        <f aca="false">AF143</f>
        <v>0</v>
      </c>
      <c r="AG142" s="85" t="n">
        <v>0</v>
      </c>
    </row>
    <row r="143" customFormat="false" ht="56.25" hidden="true" customHeight="false" outlineLevel="0" collapsed="false">
      <c r="A143" s="53"/>
      <c r="B143" s="47"/>
      <c r="C143" s="47"/>
      <c r="D143" s="47"/>
      <c r="E143" s="47"/>
      <c r="F143" s="47"/>
      <c r="G143" s="47"/>
      <c r="H143" s="47"/>
      <c r="I143" s="47"/>
      <c r="J143" s="47"/>
      <c r="K143" s="75"/>
      <c r="L143" s="80" t="s">
        <v>150</v>
      </c>
      <c r="M143" s="81" t="n">
        <v>603</v>
      </c>
      <c r="N143" s="82" t="n">
        <v>4</v>
      </c>
      <c r="O143" s="82" t="n">
        <v>9</v>
      </c>
      <c r="P143" s="57" t="n">
        <v>32</v>
      </c>
      <c r="Q143" s="57" t="n">
        <v>2</v>
      </c>
      <c r="R143" s="83" t="s">
        <v>64</v>
      </c>
      <c r="S143" s="77"/>
      <c r="T143" s="85" t="n">
        <f aca="false">T144</f>
        <v>0</v>
      </c>
      <c r="U143" s="85" t="n">
        <v>0</v>
      </c>
      <c r="V143" s="85"/>
      <c r="W143" s="85"/>
      <c r="X143" s="85"/>
      <c r="Y143" s="85"/>
      <c r="Z143" s="85"/>
      <c r="AA143" s="85"/>
      <c r="AB143" s="85"/>
      <c r="AC143" s="85"/>
      <c r="AD143" s="85" t="n">
        <f aca="false">AD144</f>
        <v>0</v>
      </c>
      <c r="AE143" s="85" t="n">
        <v>0</v>
      </c>
      <c r="AF143" s="85" t="n">
        <f aca="false">AF144</f>
        <v>0</v>
      </c>
      <c r="AG143" s="85" t="n">
        <v>0</v>
      </c>
    </row>
    <row r="144" customFormat="false" ht="56.25" hidden="true" customHeight="false" outlineLevel="0" collapsed="false">
      <c r="A144" s="53"/>
      <c r="B144" s="47"/>
      <c r="C144" s="47"/>
      <c r="D144" s="47"/>
      <c r="E144" s="47"/>
      <c r="F144" s="47"/>
      <c r="G144" s="47"/>
      <c r="H144" s="47"/>
      <c r="I144" s="47"/>
      <c r="J144" s="47"/>
      <c r="K144" s="75"/>
      <c r="L144" s="80" t="s">
        <v>151</v>
      </c>
      <c r="M144" s="81" t="n">
        <v>603</v>
      </c>
      <c r="N144" s="82" t="n">
        <v>4</v>
      </c>
      <c r="O144" s="82" t="n">
        <v>9</v>
      </c>
      <c r="P144" s="57" t="n">
        <v>32</v>
      </c>
      <c r="Q144" s="57" t="n">
        <v>2</v>
      </c>
      <c r="R144" s="83" t="s">
        <v>99</v>
      </c>
      <c r="S144" s="77"/>
      <c r="T144" s="85" t="n">
        <f aca="false">T145</f>
        <v>0</v>
      </c>
      <c r="U144" s="85" t="n">
        <v>0</v>
      </c>
      <c r="V144" s="85"/>
      <c r="W144" s="85"/>
      <c r="X144" s="85"/>
      <c r="Y144" s="85"/>
      <c r="Z144" s="85"/>
      <c r="AA144" s="85"/>
      <c r="AB144" s="85"/>
      <c r="AC144" s="85"/>
      <c r="AD144" s="85" t="n">
        <f aca="false">AD145</f>
        <v>0</v>
      </c>
      <c r="AE144" s="85" t="n">
        <v>0</v>
      </c>
      <c r="AF144" s="85" t="n">
        <f aca="false">AF145</f>
        <v>0</v>
      </c>
      <c r="AG144" s="85" t="n">
        <v>0</v>
      </c>
    </row>
    <row r="145" customFormat="false" ht="18.75" hidden="true" customHeight="false" outlineLevel="0" collapsed="false">
      <c r="A145" s="53"/>
      <c r="B145" s="47"/>
      <c r="C145" s="47"/>
      <c r="D145" s="47"/>
      <c r="E145" s="47"/>
      <c r="F145" s="47"/>
      <c r="G145" s="47"/>
      <c r="H145" s="47"/>
      <c r="I145" s="47"/>
      <c r="J145" s="47"/>
      <c r="K145" s="75"/>
      <c r="L145" s="80" t="s">
        <v>106</v>
      </c>
      <c r="M145" s="81" t="n">
        <v>603</v>
      </c>
      <c r="N145" s="82" t="n">
        <v>4</v>
      </c>
      <c r="O145" s="82" t="n">
        <v>9</v>
      </c>
      <c r="P145" s="57" t="n">
        <v>32</v>
      </c>
      <c r="Q145" s="57" t="n">
        <v>2</v>
      </c>
      <c r="R145" s="83" t="s">
        <v>115</v>
      </c>
      <c r="S145" s="77"/>
      <c r="T145" s="85" t="n">
        <f aca="false">T146</f>
        <v>0</v>
      </c>
      <c r="U145" s="85" t="n">
        <v>0</v>
      </c>
      <c r="V145" s="85"/>
      <c r="W145" s="85"/>
      <c r="X145" s="85"/>
      <c r="Y145" s="85"/>
      <c r="Z145" s="85"/>
      <c r="AA145" s="85"/>
      <c r="AB145" s="85"/>
      <c r="AC145" s="85"/>
      <c r="AD145" s="85" t="n">
        <f aca="false">AD146</f>
        <v>0</v>
      </c>
      <c r="AE145" s="85" t="n">
        <v>0</v>
      </c>
      <c r="AF145" s="85" t="n">
        <f aca="false">AF146</f>
        <v>0</v>
      </c>
      <c r="AG145" s="85" t="n">
        <v>0</v>
      </c>
    </row>
    <row r="146" customFormat="false" ht="37.5" hidden="true" customHeight="false" outlineLevel="0" collapsed="false">
      <c r="A146" s="53"/>
      <c r="B146" s="47"/>
      <c r="C146" s="47"/>
      <c r="D146" s="47"/>
      <c r="E146" s="47"/>
      <c r="F146" s="47"/>
      <c r="G146" s="47"/>
      <c r="H146" s="47"/>
      <c r="I146" s="47"/>
      <c r="J146" s="47"/>
      <c r="K146" s="75"/>
      <c r="L146" s="100" t="s">
        <v>77</v>
      </c>
      <c r="M146" s="81" t="n">
        <v>603</v>
      </c>
      <c r="N146" s="82" t="n">
        <v>4</v>
      </c>
      <c r="O146" s="82" t="n">
        <v>9</v>
      </c>
      <c r="P146" s="57" t="n">
        <v>32</v>
      </c>
      <c r="Q146" s="57" t="n">
        <v>2</v>
      </c>
      <c r="R146" s="83" t="s">
        <v>115</v>
      </c>
      <c r="S146" s="77" t="n">
        <v>200</v>
      </c>
      <c r="T146" s="85" t="n">
        <f aca="false">T147</f>
        <v>0</v>
      </c>
      <c r="U146" s="85" t="n">
        <v>0</v>
      </c>
      <c r="V146" s="85"/>
      <c r="W146" s="85"/>
      <c r="X146" s="85"/>
      <c r="Y146" s="85"/>
      <c r="Z146" s="85"/>
      <c r="AA146" s="85"/>
      <c r="AB146" s="85"/>
      <c r="AC146" s="85"/>
      <c r="AD146" s="85" t="n">
        <f aca="false">AD147</f>
        <v>0</v>
      </c>
      <c r="AE146" s="85" t="n">
        <v>0</v>
      </c>
      <c r="AF146" s="85" t="n">
        <f aca="false">AF147</f>
        <v>0</v>
      </c>
      <c r="AG146" s="85" t="n">
        <v>0</v>
      </c>
    </row>
    <row r="147" customFormat="false" ht="37.5" hidden="true" customHeight="false" outlineLevel="0" collapsed="false">
      <c r="A147" s="53"/>
      <c r="B147" s="47"/>
      <c r="C147" s="47"/>
      <c r="D147" s="47"/>
      <c r="E147" s="47"/>
      <c r="F147" s="47"/>
      <c r="G147" s="47"/>
      <c r="H147" s="47"/>
      <c r="I147" s="47"/>
      <c r="J147" s="47"/>
      <c r="K147" s="75"/>
      <c r="L147" s="80" t="s">
        <v>78</v>
      </c>
      <c r="M147" s="81" t="n">
        <v>603</v>
      </c>
      <c r="N147" s="82" t="n">
        <v>4</v>
      </c>
      <c r="O147" s="82" t="n">
        <v>9</v>
      </c>
      <c r="P147" s="57" t="n">
        <v>32</v>
      </c>
      <c r="Q147" s="57" t="n">
        <v>2</v>
      </c>
      <c r="R147" s="83" t="s">
        <v>115</v>
      </c>
      <c r="S147" s="77" t="n">
        <v>240</v>
      </c>
      <c r="T147" s="85" t="n">
        <v>0</v>
      </c>
      <c r="U147" s="85" t="n">
        <v>0</v>
      </c>
      <c r="V147" s="85"/>
      <c r="W147" s="85"/>
      <c r="X147" s="85"/>
      <c r="Y147" s="85"/>
      <c r="Z147" s="85"/>
      <c r="AA147" s="85"/>
      <c r="AB147" s="85"/>
      <c r="AC147" s="85"/>
      <c r="AD147" s="85" t="n">
        <v>0</v>
      </c>
      <c r="AE147" s="85" t="n">
        <v>0</v>
      </c>
      <c r="AF147" s="85" t="n">
        <v>0</v>
      </c>
      <c r="AG147" s="85" t="n">
        <v>0</v>
      </c>
    </row>
    <row r="148" s="20" customFormat="true" ht="18.75" hidden="false" customHeight="false" outlineLevel="0" collapsed="false">
      <c r="A148" s="53"/>
      <c r="B148" s="47"/>
      <c r="C148" s="47"/>
      <c r="D148" s="75"/>
      <c r="E148" s="47"/>
      <c r="F148" s="47"/>
      <c r="G148" s="47"/>
      <c r="H148" s="47"/>
      <c r="I148" s="47"/>
      <c r="J148" s="47"/>
      <c r="K148" s="47"/>
      <c r="L148" s="80" t="s">
        <v>152</v>
      </c>
      <c r="M148" s="81" t="n">
        <v>603</v>
      </c>
      <c r="N148" s="82" t="n">
        <v>4</v>
      </c>
      <c r="O148" s="82" t="n">
        <v>12</v>
      </c>
      <c r="P148" s="57"/>
      <c r="Q148" s="57"/>
      <c r="R148" s="83"/>
      <c r="S148" s="77"/>
      <c r="T148" s="85" t="n">
        <f aca="false">T149</f>
        <v>1921250</v>
      </c>
      <c r="U148" s="85" t="n">
        <f aca="false">U149</f>
        <v>1916250</v>
      </c>
      <c r="V148" s="85" t="e">
        <f aca="false">V149</f>
        <v>#REF!</v>
      </c>
      <c r="W148" s="85" t="e">
        <f aca="false">W149</f>
        <v>#REF!</v>
      </c>
      <c r="X148" s="85" t="e">
        <f aca="false">X149</f>
        <v>#REF!</v>
      </c>
      <c r="Y148" s="85" t="e">
        <f aca="false">Y149</f>
        <v>#REF!</v>
      </c>
      <c r="Z148" s="85" t="e">
        <f aca="false">Z149</f>
        <v>#REF!</v>
      </c>
      <c r="AA148" s="85" t="e">
        <f aca="false">AA149</f>
        <v>#REF!</v>
      </c>
      <c r="AB148" s="85" t="e">
        <f aca="false">AB149</f>
        <v>#REF!</v>
      </c>
      <c r="AC148" s="85" t="e">
        <f aca="false">AC149</f>
        <v>#REF!</v>
      </c>
      <c r="AD148" s="85" t="n">
        <f aca="false">AD161</f>
        <v>5000</v>
      </c>
      <c r="AE148" s="85" t="n">
        <f aca="false">AE149</f>
        <v>0</v>
      </c>
      <c r="AF148" s="85" t="n">
        <v>5000</v>
      </c>
      <c r="AG148" s="85" t="n">
        <f aca="false">AG149</f>
        <v>0</v>
      </c>
    </row>
    <row r="149" s="20" customFormat="true" ht="56.25" hidden="false" customHeight="false" outlineLevel="0" collapsed="false">
      <c r="A149" s="53"/>
      <c r="B149" s="47"/>
      <c r="C149" s="47"/>
      <c r="D149" s="75"/>
      <c r="E149" s="47"/>
      <c r="F149" s="47"/>
      <c r="G149" s="47"/>
      <c r="H149" s="47"/>
      <c r="I149" s="47"/>
      <c r="J149" s="47"/>
      <c r="K149" s="47"/>
      <c r="L149" s="80" t="s">
        <v>63</v>
      </c>
      <c r="M149" s="81" t="n">
        <v>603</v>
      </c>
      <c r="N149" s="82" t="n">
        <v>4</v>
      </c>
      <c r="O149" s="82" t="n">
        <v>12</v>
      </c>
      <c r="P149" s="57" t="n">
        <v>22</v>
      </c>
      <c r="Q149" s="57" t="n">
        <v>0</v>
      </c>
      <c r="R149" s="83" t="s">
        <v>64</v>
      </c>
      <c r="S149" s="77"/>
      <c r="T149" s="85" t="n">
        <f aca="false">T161+T150</f>
        <v>1921250</v>
      </c>
      <c r="U149" s="85" t="n">
        <f aca="false">U161+U150</f>
        <v>1916250</v>
      </c>
      <c r="V149" s="85" t="e">
        <f aca="false">#REF!</f>
        <v>#REF!</v>
      </c>
      <c r="W149" s="85" t="e">
        <f aca="false">#REF!</f>
        <v>#REF!</v>
      </c>
      <c r="X149" s="85" t="e">
        <f aca="false">#REF!</f>
        <v>#REF!</v>
      </c>
      <c r="Y149" s="85" t="e">
        <f aca="false">#REF!</f>
        <v>#REF!</v>
      </c>
      <c r="Z149" s="85" t="e">
        <f aca="false">#REF!</f>
        <v>#REF!</v>
      </c>
      <c r="AA149" s="85" t="e">
        <f aca="false">#REF!</f>
        <v>#REF!</v>
      </c>
      <c r="AB149" s="85" t="e">
        <f aca="false">#REF!</f>
        <v>#REF!</v>
      </c>
      <c r="AC149" s="85" t="e">
        <f aca="false">#REF!</f>
        <v>#REF!</v>
      </c>
      <c r="AD149" s="85" t="n">
        <v>5000</v>
      </c>
      <c r="AE149" s="85" t="n">
        <v>0</v>
      </c>
      <c r="AF149" s="85" t="n">
        <v>5000</v>
      </c>
      <c r="AG149" s="85" t="n">
        <v>0</v>
      </c>
    </row>
    <row r="150" s="20" customFormat="true" ht="56.25" hidden="false" customHeight="false" outlineLevel="0" collapsed="false">
      <c r="A150" s="53"/>
      <c r="B150" s="47"/>
      <c r="C150" s="47"/>
      <c r="D150" s="75"/>
      <c r="E150" s="47"/>
      <c r="F150" s="47"/>
      <c r="G150" s="47"/>
      <c r="H150" s="47"/>
      <c r="I150" s="47"/>
      <c r="J150" s="47"/>
      <c r="K150" s="47"/>
      <c r="L150" s="80" t="s">
        <v>143</v>
      </c>
      <c r="M150" s="81" t="n">
        <v>603</v>
      </c>
      <c r="N150" s="82" t="n">
        <v>4</v>
      </c>
      <c r="O150" s="82" t="n">
        <v>12</v>
      </c>
      <c r="P150" s="57" t="n">
        <v>22</v>
      </c>
      <c r="Q150" s="57" t="n">
        <v>2</v>
      </c>
      <c r="R150" s="83" t="s">
        <v>64</v>
      </c>
      <c r="S150" s="77"/>
      <c r="T150" s="85" t="n">
        <f aca="false">T151</f>
        <v>1916250</v>
      </c>
      <c r="U150" s="85" t="n">
        <f aca="false">U151</f>
        <v>1916250</v>
      </c>
      <c r="V150" s="85"/>
      <c r="W150" s="85"/>
      <c r="X150" s="85"/>
      <c r="Y150" s="85"/>
      <c r="Z150" s="85"/>
      <c r="AA150" s="85"/>
      <c r="AB150" s="85"/>
      <c r="AC150" s="85"/>
      <c r="AD150" s="85" t="n">
        <v>0</v>
      </c>
      <c r="AE150" s="85" t="n">
        <v>0</v>
      </c>
      <c r="AF150" s="85" t="n">
        <v>0</v>
      </c>
      <c r="AG150" s="85" t="n">
        <v>0</v>
      </c>
    </row>
    <row r="151" s="20" customFormat="true" ht="56.25" hidden="false" customHeight="false" outlineLevel="0" collapsed="false">
      <c r="A151" s="53"/>
      <c r="B151" s="47"/>
      <c r="C151" s="47"/>
      <c r="D151" s="75"/>
      <c r="E151" s="47"/>
      <c r="F151" s="47"/>
      <c r="G151" s="47"/>
      <c r="H151" s="47"/>
      <c r="I151" s="47"/>
      <c r="J151" s="47"/>
      <c r="K151" s="47"/>
      <c r="L151" s="95" t="s">
        <v>153</v>
      </c>
      <c r="M151" s="81" t="n">
        <v>603</v>
      </c>
      <c r="N151" s="82" t="n">
        <v>4</v>
      </c>
      <c r="O151" s="82" t="n">
        <v>12</v>
      </c>
      <c r="P151" s="57" t="n">
        <v>22</v>
      </c>
      <c r="Q151" s="57" t="n">
        <v>2</v>
      </c>
      <c r="R151" s="83" t="s">
        <v>99</v>
      </c>
      <c r="S151" s="77"/>
      <c r="T151" s="85" t="n">
        <f aca="false">T152+T155+T158</f>
        <v>1916250</v>
      </c>
      <c r="U151" s="85" t="n">
        <f aca="false">U152+U155+U158</f>
        <v>1916250</v>
      </c>
      <c r="V151" s="85"/>
      <c r="W151" s="85"/>
      <c r="X151" s="85"/>
      <c r="Y151" s="85"/>
      <c r="Z151" s="85"/>
      <c r="AA151" s="85"/>
      <c r="AB151" s="85"/>
      <c r="AC151" s="85"/>
      <c r="AD151" s="85" t="n">
        <v>0</v>
      </c>
      <c r="AE151" s="85" t="n">
        <v>0</v>
      </c>
      <c r="AF151" s="85" t="n">
        <v>0</v>
      </c>
      <c r="AG151" s="85" t="n">
        <v>0</v>
      </c>
    </row>
    <row r="152" s="20" customFormat="true" ht="150" hidden="false" customHeight="false" outlineLevel="0" collapsed="false">
      <c r="A152" s="53"/>
      <c r="B152" s="47"/>
      <c r="C152" s="47"/>
      <c r="D152" s="75"/>
      <c r="E152" s="47"/>
      <c r="F152" s="47"/>
      <c r="G152" s="47"/>
      <c r="H152" s="47"/>
      <c r="I152" s="47"/>
      <c r="J152" s="47"/>
      <c r="K152" s="47"/>
      <c r="L152" s="80" t="s">
        <v>154</v>
      </c>
      <c r="M152" s="81" t="n">
        <v>603</v>
      </c>
      <c r="N152" s="82" t="n">
        <v>4</v>
      </c>
      <c r="O152" s="82" t="n">
        <v>12</v>
      </c>
      <c r="P152" s="57" t="n">
        <v>22</v>
      </c>
      <c r="Q152" s="57" t="n">
        <v>2</v>
      </c>
      <c r="R152" s="83" t="s">
        <v>155</v>
      </c>
      <c r="S152" s="77"/>
      <c r="T152" s="85" t="n">
        <f aca="false">T153</f>
        <v>16250</v>
      </c>
      <c r="U152" s="85" t="n">
        <f aca="false">U153</f>
        <v>16250</v>
      </c>
      <c r="V152" s="85"/>
      <c r="W152" s="85"/>
      <c r="X152" s="85"/>
      <c r="Y152" s="85"/>
      <c r="Z152" s="85"/>
      <c r="AA152" s="85"/>
      <c r="AB152" s="85"/>
      <c r="AC152" s="85"/>
      <c r="AD152" s="85" t="n">
        <v>0</v>
      </c>
      <c r="AE152" s="85" t="n">
        <v>0</v>
      </c>
      <c r="AF152" s="85" t="n">
        <v>0</v>
      </c>
      <c r="AG152" s="85" t="n">
        <v>0</v>
      </c>
    </row>
    <row r="153" s="20" customFormat="true" ht="56.25" hidden="false" customHeight="false" outlineLevel="0" collapsed="false">
      <c r="A153" s="53"/>
      <c r="B153" s="47"/>
      <c r="C153" s="47"/>
      <c r="D153" s="75"/>
      <c r="E153" s="47"/>
      <c r="F153" s="47"/>
      <c r="G153" s="47"/>
      <c r="H153" s="47"/>
      <c r="I153" s="47"/>
      <c r="J153" s="47"/>
      <c r="K153" s="47"/>
      <c r="L153" s="99" t="s">
        <v>127</v>
      </c>
      <c r="M153" s="81" t="n">
        <v>603</v>
      </c>
      <c r="N153" s="82" t="n">
        <v>4</v>
      </c>
      <c r="O153" s="82" t="n">
        <v>12</v>
      </c>
      <c r="P153" s="57" t="n">
        <v>22</v>
      </c>
      <c r="Q153" s="57" t="n">
        <v>2</v>
      </c>
      <c r="R153" s="83" t="s">
        <v>155</v>
      </c>
      <c r="S153" s="77" t="n">
        <v>200</v>
      </c>
      <c r="T153" s="85" t="n">
        <f aca="false">T154</f>
        <v>16250</v>
      </c>
      <c r="U153" s="85" t="n">
        <f aca="false">U154</f>
        <v>16250</v>
      </c>
      <c r="V153" s="85"/>
      <c r="W153" s="85"/>
      <c r="X153" s="85"/>
      <c r="Y153" s="85"/>
      <c r="Z153" s="85"/>
      <c r="AA153" s="85"/>
      <c r="AB153" s="85"/>
      <c r="AC153" s="85"/>
      <c r="AD153" s="85" t="n">
        <f aca="false">AD154</f>
        <v>0</v>
      </c>
      <c r="AE153" s="85" t="n">
        <f aca="false">AE154</f>
        <v>0</v>
      </c>
      <c r="AF153" s="85" t="n">
        <f aca="false">AF154</f>
        <v>0</v>
      </c>
      <c r="AG153" s="85" t="n">
        <f aca="false">AG154</f>
        <v>0</v>
      </c>
    </row>
    <row r="154" s="20" customFormat="true" ht="37.5" hidden="false" customHeight="false" outlineLevel="0" collapsed="false">
      <c r="A154" s="53"/>
      <c r="B154" s="47"/>
      <c r="C154" s="47"/>
      <c r="D154" s="75"/>
      <c r="E154" s="47"/>
      <c r="F154" s="47"/>
      <c r="G154" s="47"/>
      <c r="H154" s="47"/>
      <c r="I154" s="47"/>
      <c r="J154" s="47"/>
      <c r="K154" s="47"/>
      <c r="L154" s="99" t="s">
        <v>78</v>
      </c>
      <c r="M154" s="81" t="n">
        <v>603</v>
      </c>
      <c r="N154" s="82" t="n">
        <v>4</v>
      </c>
      <c r="O154" s="82" t="n">
        <v>12</v>
      </c>
      <c r="P154" s="57" t="n">
        <v>22</v>
      </c>
      <c r="Q154" s="57" t="n">
        <v>2</v>
      </c>
      <c r="R154" s="83" t="s">
        <v>155</v>
      </c>
      <c r="S154" s="77" t="n">
        <v>240</v>
      </c>
      <c r="T154" s="85" t="n">
        <f aca="false">206250-190000</f>
        <v>16250</v>
      </c>
      <c r="U154" s="85" t="n">
        <f aca="false">206250-190000</f>
        <v>16250</v>
      </c>
      <c r="V154" s="85"/>
      <c r="W154" s="85"/>
      <c r="X154" s="85"/>
      <c r="Y154" s="85"/>
      <c r="Z154" s="85"/>
      <c r="AA154" s="85"/>
      <c r="AB154" s="85"/>
      <c r="AC154" s="85"/>
      <c r="AD154" s="85" t="n">
        <v>0</v>
      </c>
      <c r="AE154" s="85" t="n">
        <v>0</v>
      </c>
      <c r="AF154" s="85" t="n">
        <v>0</v>
      </c>
      <c r="AG154" s="85" t="n">
        <v>0</v>
      </c>
    </row>
    <row r="155" s="20" customFormat="true" ht="150" hidden="false" customHeight="false" outlineLevel="0" collapsed="false">
      <c r="A155" s="53"/>
      <c r="B155" s="47"/>
      <c r="C155" s="47"/>
      <c r="D155" s="75"/>
      <c r="E155" s="47"/>
      <c r="F155" s="47"/>
      <c r="G155" s="47"/>
      <c r="H155" s="47"/>
      <c r="I155" s="47"/>
      <c r="J155" s="47"/>
      <c r="K155" s="47"/>
      <c r="L155" s="80" t="s">
        <v>154</v>
      </c>
      <c r="M155" s="81" t="n">
        <v>603</v>
      </c>
      <c r="N155" s="82" t="n">
        <v>4</v>
      </c>
      <c r="O155" s="82" t="n">
        <v>12</v>
      </c>
      <c r="P155" s="57" t="n">
        <v>22</v>
      </c>
      <c r="Q155" s="57" t="n">
        <v>2</v>
      </c>
      <c r="R155" s="83" t="s">
        <v>156</v>
      </c>
      <c r="S155" s="77"/>
      <c r="T155" s="85" t="n">
        <f aca="false">T156</f>
        <v>1710000</v>
      </c>
      <c r="U155" s="85" t="n">
        <f aca="false">U156</f>
        <v>1710000</v>
      </c>
      <c r="V155" s="85"/>
      <c r="W155" s="85"/>
      <c r="X155" s="85"/>
      <c r="Y155" s="85"/>
      <c r="Z155" s="85"/>
      <c r="AA155" s="85"/>
      <c r="AB155" s="85"/>
      <c r="AC155" s="85"/>
      <c r="AD155" s="85" t="n">
        <v>0</v>
      </c>
      <c r="AE155" s="85" t="n">
        <v>0</v>
      </c>
      <c r="AF155" s="85" t="n">
        <v>0</v>
      </c>
      <c r="AG155" s="85" t="n">
        <v>0</v>
      </c>
    </row>
    <row r="156" s="20" customFormat="true" ht="56.25" hidden="false" customHeight="false" outlineLevel="0" collapsed="false">
      <c r="A156" s="53"/>
      <c r="B156" s="47"/>
      <c r="C156" s="47"/>
      <c r="D156" s="75"/>
      <c r="E156" s="47"/>
      <c r="F156" s="47"/>
      <c r="G156" s="47"/>
      <c r="H156" s="47"/>
      <c r="I156" s="47"/>
      <c r="J156" s="47"/>
      <c r="K156" s="47"/>
      <c r="L156" s="99" t="s">
        <v>127</v>
      </c>
      <c r="M156" s="81" t="n">
        <v>603</v>
      </c>
      <c r="N156" s="82" t="n">
        <v>4</v>
      </c>
      <c r="O156" s="82" t="n">
        <v>12</v>
      </c>
      <c r="P156" s="57" t="n">
        <v>22</v>
      </c>
      <c r="Q156" s="57" t="n">
        <v>2</v>
      </c>
      <c r="R156" s="83" t="s">
        <v>156</v>
      </c>
      <c r="S156" s="77" t="n">
        <v>200</v>
      </c>
      <c r="T156" s="85" t="n">
        <f aca="false">T157</f>
        <v>1710000</v>
      </c>
      <c r="U156" s="85" t="n">
        <f aca="false">U157</f>
        <v>1710000</v>
      </c>
      <c r="V156" s="85"/>
      <c r="W156" s="85"/>
      <c r="X156" s="85"/>
      <c r="Y156" s="85"/>
      <c r="Z156" s="85"/>
      <c r="AA156" s="85"/>
      <c r="AB156" s="85"/>
      <c r="AC156" s="85"/>
      <c r="AD156" s="85" t="n">
        <f aca="false">AD157</f>
        <v>0</v>
      </c>
      <c r="AE156" s="85" t="n">
        <f aca="false">AE157</f>
        <v>0</v>
      </c>
      <c r="AF156" s="85" t="n">
        <f aca="false">AF157</f>
        <v>0</v>
      </c>
      <c r="AG156" s="85" t="n">
        <f aca="false">AG157</f>
        <v>0</v>
      </c>
    </row>
    <row r="157" s="20" customFormat="true" ht="37.5" hidden="false" customHeight="false" outlineLevel="0" collapsed="false">
      <c r="A157" s="53"/>
      <c r="B157" s="47"/>
      <c r="C157" s="47"/>
      <c r="D157" s="75"/>
      <c r="E157" s="47"/>
      <c r="F157" s="47"/>
      <c r="G157" s="47"/>
      <c r="H157" s="47"/>
      <c r="I157" s="47"/>
      <c r="J157" s="47"/>
      <c r="K157" s="47"/>
      <c r="L157" s="99" t="s">
        <v>78</v>
      </c>
      <c r="M157" s="81" t="n">
        <v>603</v>
      </c>
      <c r="N157" s="82" t="n">
        <v>4</v>
      </c>
      <c r="O157" s="82" t="n">
        <v>12</v>
      </c>
      <c r="P157" s="57" t="n">
        <v>22</v>
      </c>
      <c r="Q157" s="57" t="n">
        <v>2</v>
      </c>
      <c r="R157" s="83" t="s">
        <v>156</v>
      </c>
      <c r="S157" s="77" t="n">
        <v>240</v>
      </c>
      <c r="T157" s="85" t="n">
        <v>1710000</v>
      </c>
      <c r="U157" s="85" t="n">
        <v>1710000</v>
      </c>
      <c r="V157" s="85"/>
      <c r="W157" s="85"/>
      <c r="X157" s="85"/>
      <c r="Y157" s="85"/>
      <c r="Z157" s="85"/>
      <c r="AA157" s="85"/>
      <c r="AB157" s="85"/>
      <c r="AC157" s="85"/>
      <c r="AD157" s="85" t="n">
        <v>0</v>
      </c>
      <c r="AE157" s="85" t="n">
        <v>0</v>
      </c>
      <c r="AF157" s="85" t="n">
        <v>0</v>
      </c>
      <c r="AG157" s="85" t="n">
        <v>0</v>
      </c>
    </row>
    <row r="158" s="20" customFormat="true" ht="150" hidden="false" customHeight="false" outlineLevel="0" collapsed="false">
      <c r="A158" s="53"/>
      <c r="B158" s="47"/>
      <c r="C158" s="47"/>
      <c r="D158" s="75"/>
      <c r="E158" s="47"/>
      <c r="F158" s="47"/>
      <c r="G158" s="47"/>
      <c r="H158" s="47"/>
      <c r="I158" s="47"/>
      <c r="J158" s="47"/>
      <c r="K158" s="47"/>
      <c r="L158" s="80" t="s">
        <v>154</v>
      </c>
      <c r="M158" s="81" t="n">
        <v>603</v>
      </c>
      <c r="N158" s="82" t="n">
        <v>4</v>
      </c>
      <c r="O158" s="82" t="n">
        <v>12</v>
      </c>
      <c r="P158" s="57" t="n">
        <v>22</v>
      </c>
      <c r="Q158" s="57" t="n">
        <v>2</v>
      </c>
      <c r="R158" s="83" t="s">
        <v>157</v>
      </c>
      <c r="S158" s="77"/>
      <c r="T158" s="85" t="n">
        <f aca="false">T159</f>
        <v>190000</v>
      </c>
      <c r="U158" s="85" t="n">
        <f aca="false">U159</f>
        <v>190000</v>
      </c>
      <c r="V158" s="85"/>
      <c r="W158" s="85"/>
      <c r="X158" s="85"/>
      <c r="Y158" s="85"/>
      <c r="Z158" s="85"/>
      <c r="AA158" s="85"/>
      <c r="AB158" s="85"/>
      <c r="AC158" s="85"/>
      <c r="AD158" s="85" t="n">
        <v>0</v>
      </c>
      <c r="AE158" s="85" t="n">
        <v>0</v>
      </c>
      <c r="AF158" s="85" t="n">
        <v>0</v>
      </c>
      <c r="AG158" s="85" t="n">
        <v>0</v>
      </c>
    </row>
    <row r="159" s="20" customFormat="true" ht="56.25" hidden="false" customHeight="false" outlineLevel="0" collapsed="false">
      <c r="A159" s="53"/>
      <c r="B159" s="47"/>
      <c r="C159" s="47"/>
      <c r="D159" s="75"/>
      <c r="E159" s="47"/>
      <c r="F159" s="47"/>
      <c r="G159" s="47"/>
      <c r="H159" s="47"/>
      <c r="I159" s="47"/>
      <c r="J159" s="47"/>
      <c r="K159" s="47"/>
      <c r="L159" s="99" t="s">
        <v>127</v>
      </c>
      <c r="M159" s="81" t="n">
        <v>603</v>
      </c>
      <c r="N159" s="82" t="n">
        <v>4</v>
      </c>
      <c r="O159" s="82" t="n">
        <v>12</v>
      </c>
      <c r="P159" s="57" t="n">
        <v>22</v>
      </c>
      <c r="Q159" s="57" t="n">
        <v>2</v>
      </c>
      <c r="R159" s="83" t="s">
        <v>157</v>
      </c>
      <c r="S159" s="77" t="n">
        <v>200</v>
      </c>
      <c r="T159" s="85" t="n">
        <f aca="false">T160</f>
        <v>190000</v>
      </c>
      <c r="U159" s="85" t="n">
        <f aca="false">U160</f>
        <v>190000</v>
      </c>
      <c r="V159" s="85"/>
      <c r="W159" s="85"/>
      <c r="X159" s="85"/>
      <c r="Y159" s="85"/>
      <c r="Z159" s="85"/>
      <c r="AA159" s="85"/>
      <c r="AB159" s="85"/>
      <c r="AC159" s="85"/>
      <c r="AD159" s="85" t="n">
        <f aca="false">AD160</f>
        <v>0</v>
      </c>
      <c r="AE159" s="85" t="n">
        <f aca="false">AE160</f>
        <v>0</v>
      </c>
      <c r="AF159" s="85" t="n">
        <f aca="false">AF160</f>
        <v>0</v>
      </c>
      <c r="AG159" s="85" t="n">
        <f aca="false">AG160</f>
        <v>0</v>
      </c>
    </row>
    <row r="160" s="20" customFormat="true" ht="37.5" hidden="false" customHeight="false" outlineLevel="0" collapsed="false">
      <c r="A160" s="53"/>
      <c r="B160" s="47"/>
      <c r="C160" s="47"/>
      <c r="D160" s="75"/>
      <c r="E160" s="47"/>
      <c r="F160" s="47"/>
      <c r="G160" s="47"/>
      <c r="H160" s="47"/>
      <c r="I160" s="47"/>
      <c r="J160" s="47"/>
      <c r="K160" s="47"/>
      <c r="L160" s="99" t="s">
        <v>78</v>
      </c>
      <c r="M160" s="81" t="n">
        <v>603</v>
      </c>
      <c r="N160" s="82" t="n">
        <v>4</v>
      </c>
      <c r="O160" s="82" t="n">
        <v>12</v>
      </c>
      <c r="P160" s="57" t="n">
        <v>22</v>
      </c>
      <c r="Q160" s="57" t="n">
        <v>2</v>
      </c>
      <c r="R160" s="83" t="s">
        <v>157</v>
      </c>
      <c r="S160" s="77" t="n">
        <v>240</v>
      </c>
      <c r="T160" s="85" t="n">
        <v>190000</v>
      </c>
      <c r="U160" s="85" t="n">
        <v>190000</v>
      </c>
      <c r="V160" s="85"/>
      <c r="W160" s="85"/>
      <c r="X160" s="85"/>
      <c r="Y160" s="85"/>
      <c r="Z160" s="85"/>
      <c r="AA160" s="85"/>
      <c r="AB160" s="85"/>
      <c r="AC160" s="85"/>
      <c r="AD160" s="85" t="n">
        <v>0</v>
      </c>
      <c r="AE160" s="85" t="n">
        <v>0</v>
      </c>
      <c r="AF160" s="85" t="n">
        <v>0</v>
      </c>
      <c r="AG160" s="85" t="n">
        <v>0</v>
      </c>
    </row>
    <row r="161" s="20" customFormat="true" ht="37.5" hidden="false" customHeight="false" outlineLevel="0" collapsed="false">
      <c r="A161" s="53"/>
      <c r="B161" s="47"/>
      <c r="C161" s="47"/>
      <c r="D161" s="75"/>
      <c r="E161" s="47"/>
      <c r="F161" s="47"/>
      <c r="G161" s="47"/>
      <c r="H161" s="47"/>
      <c r="I161" s="47"/>
      <c r="J161" s="47"/>
      <c r="K161" s="47"/>
      <c r="L161" s="80" t="s">
        <v>66</v>
      </c>
      <c r="M161" s="81" t="n">
        <v>603</v>
      </c>
      <c r="N161" s="82" t="n">
        <v>4</v>
      </c>
      <c r="O161" s="82" t="n">
        <v>12</v>
      </c>
      <c r="P161" s="57" t="n">
        <v>22</v>
      </c>
      <c r="Q161" s="57" t="n">
        <v>5</v>
      </c>
      <c r="R161" s="83" t="s">
        <v>64</v>
      </c>
      <c r="S161" s="77"/>
      <c r="T161" s="85" t="n">
        <f aca="false">T162</f>
        <v>5000</v>
      </c>
      <c r="U161" s="85" t="n">
        <f aca="false">U162</f>
        <v>0</v>
      </c>
      <c r="V161" s="85" t="n">
        <f aca="false">V162</f>
        <v>30000</v>
      </c>
      <c r="W161" s="85" t="n">
        <f aca="false">W162</f>
        <v>30000</v>
      </c>
      <c r="X161" s="85" t="n">
        <f aca="false">X162</f>
        <v>30000</v>
      </c>
      <c r="Y161" s="85" t="n">
        <f aca="false">Y162</f>
        <v>30000</v>
      </c>
      <c r="Z161" s="85" t="n">
        <f aca="false">Z162</f>
        <v>30000</v>
      </c>
      <c r="AA161" s="85" t="n">
        <f aca="false">AA162</f>
        <v>30000</v>
      </c>
      <c r="AB161" s="85" t="n">
        <f aca="false">AB162</f>
        <v>30000</v>
      </c>
      <c r="AC161" s="85" t="n">
        <f aca="false">AC162</f>
        <v>30000</v>
      </c>
      <c r="AD161" s="85" t="n">
        <f aca="false">AD162</f>
        <v>5000</v>
      </c>
      <c r="AE161" s="85" t="n">
        <f aca="false">AE162</f>
        <v>0</v>
      </c>
      <c r="AF161" s="85" t="n">
        <f aca="false">AF162</f>
        <v>5000</v>
      </c>
      <c r="AG161" s="85" t="n">
        <f aca="false">AG162</f>
        <v>0</v>
      </c>
    </row>
    <row r="162" s="20" customFormat="true" ht="18.75" hidden="false" customHeight="false" outlineLevel="0" collapsed="false">
      <c r="A162" s="53"/>
      <c r="B162" s="47"/>
      <c r="C162" s="47"/>
      <c r="D162" s="75"/>
      <c r="E162" s="47"/>
      <c r="F162" s="47"/>
      <c r="G162" s="47"/>
      <c r="H162" s="47"/>
      <c r="I162" s="47"/>
      <c r="J162" s="47"/>
      <c r="K162" s="47"/>
      <c r="L162" s="80" t="s">
        <v>104</v>
      </c>
      <c r="M162" s="81" t="n">
        <v>603</v>
      </c>
      <c r="N162" s="82" t="n">
        <v>4</v>
      </c>
      <c r="O162" s="82" t="n">
        <v>12</v>
      </c>
      <c r="P162" s="57" t="n">
        <v>22</v>
      </c>
      <c r="Q162" s="57" t="n">
        <v>5</v>
      </c>
      <c r="R162" s="83" t="s">
        <v>105</v>
      </c>
      <c r="S162" s="77"/>
      <c r="T162" s="85" t="n">
        <f aca="false">T163</f>
        <v>5000</v>
      </c>
      <c r="U162" s="85" t="n">
        <f aca="false">U163</f>
        <v>0</v>
      </c>
      <c r="V162" s="85" t="n">
        <f aca="false">V163</f>
        <v>30000</v>
      </c>
      <c r="W162" s="85" t="n">
        <f aca="false">W163</f>
        <v>30000</v>
      </c>
      <c r="X162" s="85" t="n">
        <f aca="false">X163</f>
        <v>30000</v>
      </c>
      <c r="Y162" s="85" t="n">
        <f aca="false">Y163</f>
        <v>30000</v>
      </c>
      <c r="Z162" s="85" t="n">
        <f aca="false">Z163</f>
        <v>30000</v>
      </c>
      <c r="AA162" s="85" t="n">
        <f aca="false">AA163</f>
        <v>30000</v>
      </c>
      <c r="AB162" s="85" t="n">
        <f aca="false">AB163</f>
        <v>30000</v>
      </c>
      <c r="AC162" s="85" t="n">
        <f aca="false">AC163</f>
        <v>30000</v>
      </c>
      <c r="AD162" s="85" t="n">
        <f aca="false">AD163</f>
        <v>5000</v>
      </c>
      <c r="AE162" s="85" t="n">
        <f aca="false">AE163</f>
        <v>0</v>
      </c>
      <c r="AF162" s="85" t="n">
        <f aca="false">AF163</f>
        <v>5000</v>
      </c>
      <c r="AG162" s="85" t="n">
        <f aca="false">AG163</f>
        <v>0</v>
      </c>
    </row>
    <row r="163" s="20" customFormat="true" ht="18.75" hidden="false" customHeight="false" outlineLevel="0" collapsed="false">
      <c r="A163" s="53"/>
      <c r="B163" s="47"/>
      <c r="C163" s="47"/>
      <c r="D163" s="75"/>
      <c r="E163" s="47"/>
      <c r="F163" s="47"/>
      <c r="G163" s="47"/>
      <c r="H163" s="47"/>
      <c r="I163" s="47"/>
      <c r="J163" s="47"/>
      <c r="K163" s="47"/>
      <c r="L163" s="80" t="s">
        <v>106</v>
      </c>
      <c r="M163" s="81" t="n">
        <v>603</v>
      </c>
      <c r="N163" s="82" t="n">
        <v>4</v>
      </c>
      <c r="O163" s="82" t="n">
        <v>12</v>
      </c>
      <c r="P163" s="57" t="n">
        <v>22</v>
      </c>
      <c r="Q163" s="57" t="n">
        <v>5</v>
      </c>
      <c r="R163" s="83" t="s">
        <v>107</v>
      </c>
      <c r="S163" s="77"/>
      <c r="T163" s="85" t="n">
        <f aca="false">T165</f>
        <v>5000</v>
      </c>
      <c r="U163" s="85" t="n">
        <f aca="false">U165</f>
        <v>0</v>
      </c>
      <c r="V163" s="85" t="n">
        <f aca="false">V165</f>
        <v>30000</v>
      </c>
      <c r="W163" s="85" t="n">
        <f aca="false">W165</f>
        <v>30000</v>
      </c>
      <c r="X163" s="85" t="n">
        <f aca="false">X165</f>
        <v>30000</v>
      </c>
      <c r="Y163" s="85" t="n">
        <f aca="false">Y165</f>
        <v>30000</v>
      </c>
      <c r="Z163" s="85" t="n">
        <f aca="false">Z165</f>
        <v>30000</v>
      </c>
      <c r="AA163" s="85" t="n">
        <f aca="false">AA165</f>
        <v>30000</v>
      </c>
      <c r="AB163" s="85" t="n">
        <f aca="false">AB165</f>
        <v>30000</v>
      </c>
      <c r="AC163" s="85" t="n">
        <f aca="false">AC165</f>
        <v>30000</v>
      </c>
      <c r="AD163" s="85" t="n">
        <f aca="false">AD165</f>
        <v>5000</v>
      </c>
      <c r="AE163" s="85" t="n">
        <f aca="false">AE165</f>
        <v>0</v>
      </c>
      <c r="AF163" s="85" t="n">
        <f aca="false">AF165</f>
        <v>5000</v>
      </c>
      <c r="AG163" s="85" t="n">
        <f aca="false">AG165</f>
        <v>0</v>
      </c>
    </row>
    <row r="164" s="20" customFormat="true" ht="41.25" hidden="false" customHeight="true" outlineLevel="0" collapsed="false">
      <c r="A164" s="53"/>
      <c r="B164" s="47"/>
      <c r="C164" s="47"/>
      <c r="D164" s="75"/>
      <c r="E164" s="47"/>
      <c r="F164" s="47"/>
      <c r="G164" s="47"/>
      <c r="H164" s="47"/>
      <c r="I164" s="47"/>
      <c r="J164" s="47"/>
      <c r="K164" s="47"/>
      <c r="L164" s="99" t="s">
        <v>127</v>
      </c>
      <c r="M164" s="81" t="n">
        <v>603</v>
      </c>
      <c r="N164" s="82" t="n">
        <v>4</v>
      </c>
      <c r="O164" s="82" t="n">
        <v>12</v>
      </c>
      <c r="P164" s="57" t="n">
        <v>22</v>
      </c>
      <c r="Q164" s="57" t="n">
        <v>5</v>
      </c>
      <c r="R164" s="83" t="s">
        <v>107</v>
      </c>
      <c r="S164" s="77" t="n">
        <v>200</v>
      </c>
      <c r="T164" s="79" t="n">
        <f aca="false">T165</f>
        <v>5000</v>
      </c>
      <c r="U164" s="79" t="n">
        <f aca="false">U165</f>
        <v>0</v>
      </c>
      <c r="V164" s="79" t="n">
        <f aca="false">V165</f>
        <v>30000</v>
      </c>
      <c r="W164" s="79" t="n">
        <f aca="false">W165</f>
        <v>30000</v>
      </c>
      <c r="X164" s="79" t="n">
        <f aca="false">X165</f>
        <v>30000</v>
      </c>
      <c r="Y164" s="79" t="n">
        <f aca="false">Y165</f>
        <v>30000</v>
      </c>
      <c r="Z164" s="79" t="n">
        <f aca="false">Z165</f>
        <v>30000</v>
      </c>
      <c r="AA164" s="79" t="n">
        <f aca="false">AA165</f>
        <v>30000</v>
      </c>
      <c r="AB164" s="79" t="n">
        <f aca="false">AB165</f>
        <v>30000</v>
      </c>
      <c r="AC164" s="79" t="n">
        <f aca="false">AC165</f>
        <v>30000</v>
      </c>
      <c r="AD164" s="79" t="n">
        <f aca="false">AD165</f>
        <v>5000</v>
      </c>
      <c r="AE164" s="79" t="n">
        <f aca="false">AE165</f>
        <v>0</v>
      </c>
      <c r="AF164" s="79" t="n">
        <f aca="false">AF165</f>
        <v>5000</v>
      </c>
      <c r="AG164" s="79" t="n">
        <f aca="false">AG165</f>
        <v>0</v>
      </c>
    </row>
    <row r="165" s="20" customFormat="true" ht="37.5" hidden="false" customHeight="false" outlineLevel="0" collapsed="false">
      <c r="A165" s="53"/>
      <c r="B165" s="47"/>
      <c r="C165" s="47"/>
      <c r="D165" s="75"/>
      <c r="E165" s="47"/>
      <c r="F165" s="47"/>
      <c r="G165" s="47"/>
      <c r="H165" s="47"/>
      <c r="I165" s="47"/>
      <c r="J165" s="47"/>
      <c r="K165" s="47"/>
      <c r="L165" s="80" t="s">
        <v>78</v>
      </c>
      <c r="M165" s="81" t="n">
        <v>603</v>
      </c>
      <c r="N165" s="82" t="n">
        <v>4</v>
      </c>
      <c r="O165" s="82" t="n">
        <v>12</v>
      </c>
      <c r="P165" s="57" t="n">
        <v>22</v>
      </c>
      <c r="Q165" s="57" t="n">
        <v>5</v>
      </c>
      <c r="R165" s="83" t="s">
        <v>107</v>
      </c>
      <c r="S165" s="77" t="n">
        <v>240</v>
      </c>
      <c r="T165" s="85" t="n">
        <v>5000</v>
      </c>
      <c r="U165" s="85" t="n">
        <v>0</v>
      </c>
      <c r="V165" s="85" t="n">
        <v>30000</v>
      </c>
      <c r="W165" s="85" t="n">
        <v>30000</v>
      </c>
      <c r="X165" s="85" t="n">
        <v>30000</v>
      </c>
      <c r="Y165" s="85" t="n">
        <v>30000</v>
      </c>
      <c r="Z165" s="85" t="n">
        <v>30000</v>
      </c>
      <c r="AA165" s="85" t="n">
        <v>30000</v>
      </c>
      <c r="AB165" s="85" t="n">
        <v>30000</v>
      </c>
      <c r="AC165" s="85" t="n">
        <v>30000</v>
      </c>
      <c r="AD165" s="85" t="n">
        <v>5000</v>
      </c>
      <c r="AE165" s="85" t="n">
        <v>0</v>
      </c>
      <c r="AF165" s="85" t="n">
        <v>5000</v>
      </c>
      <c r="AG165" s="85" t="n">
        <v>0</v>
      </c>
    </row>
    <row r="166" s="20" customFormat="true" ht="18.75" hidden="false" customHeight="false" outlineLevel="0" collapsed="false">
      <c r="A166" s="53"/>
      <c r="B166" s="47"/>
      <c r="C166" s="47"/>
      <c r="D166" s="75"/>
      <c r="E166" s="47"/>
      <c r="F166" s="47"/>
      <c r="G166" s="47"/>
      <c r="H166" s="47"/>
      <c r="I166" s="47"/>
      <c r="J166" s="47"/>
      <c r="K166" s="47"/>
      <c r="L166" s="97" t="s">
        <v>158</v>
      </c>
      <c r="M166" s="69" t="n">
        <v>603</v>
      </c>
      <c r="N166" s="98" t="n">
        <v>5</v>
      </c>
      <c r="O166" s="98" t="n">
        <v>0</v>
      </c>
      <c r="P166" s="68"/>
      <c r="Q166" s="68"/>
      <c r="R166" s="96"/>
      <c r="S166" s="69"/>
      <c r="T166" s="73" t="n">
        <f aca="false">T167</f>
        <v>3931587.26</v>
      </c>
      <c r="U166" s="70" t="n">
        <f aca="false">U167</f>
        <v>3097671.6</v>
      </c>
      <c r="V166" s="73" t="e">
        <f aca="false">V167+#REF!</f>
        <v>#REF!</v>
      </c>
      <c r="W166" s="70" t="e">
        <f aca="false">W167+#REF!</f>
        <v>#REF!</v>
      </c>
      <c r="X166" s="73" t="e">
        <f aca="false">X167+#REF!</f>
        <v>#REF!</v>
      </c>
      <c r="Y166" s="70" t="e">
        <f aca="false">Y167+#REF!</f>
        <v>#REF!</v>
      </c>
      <c r="Z166" s="73" t="e">
        <f aca="false">Z167+#REF!</f>
        <v>#REF!</v>
      </c>
      <c r="AA166" s="70" t="e">
        <f aca="false">AA167+#REF!</f>
        <v>#REF!</v>
      </c>
      <c r="AB166" s="73" t="e">
        <f aca="false">AB167+#REF!</f>
        <v>#REF!</v>
      </c>
      <c r="AC166" s="70" t="e">
        <f aca="false">AC167+#REF!</f>
        <v>#REF!</v>
      </c>
      <c r="AD166" s="73" t="n">
        <f aca="false">AD167</f>
        <v>731791.95</v>
      </c>
      <c r="AE166" s="70" t="n">
        <f aca="false">AE167</f>
        <v>0</v>
      </c>
      <c r="AF166" s="73" t="n">
        <f aca="false">AF167</f>
        <v>605096.07</v>
      </c>
      <c r="AG166" s="70" t="n">
        <f aca="false">AG167</f>
        <v>0</v>
      </c>
    </row>
    <row r="167" customFormat="false" ht="21" hidden="false" customHeight="true" outlineLevel="0" collapsed="false">
      <c r="A167" s="53"/>
      <c r="B167" s="47"/>
      <c r="C167" s="47"/>
      <c r="D167" s="75"/>
      <c r="E167" s="47"/>
      <c r="F167" s="47"/>
      <c r="G167" s="47"/>
      <c r="H167" s="47"/>
      <c r="I167" s="47"/>
      <c r="J167" s="47"/>
      <c r="K167" s="47"/>
      <c r="L167" s="80" t="s">
        <v>159</v>
      </c>
      <c r="M167" s="81" t="n">
        <v>603</v>
      </c>
      <c r="N167" s="82" t="n">
        <v>5</v>
      </c>
      <c r="O167" s="82" t="n">
        <v>3</v>
      </c>
      <c r="P167" s="57"/>
      <c r="Q167" s="57"/>
      <c r="R167" s="83"/>
      <c r="S167" s="77"/>
      <c r="T167" s="79" t="n">
        <f aca="false">T168+T186+T174</f>
        <v>3931587.26</v>
      </c>
      <c r="U167" s="87" t="n">
        <f aca="false">U168+U186+U174</f>
        <v>3097671.6</v>
      </c>
      <c r="V167" s="79" t="e">
        <f aca="false">V168</f>
        <v>#REF!</v>
      </c>
      <c r="W167" s="87" t="e">
        <f aca="false">W168</f>
        <v>#REF!</v>
      </c>
      <c r="X167" s="79" t="e">
        <f aca="false">X168</f>
        <v>#REF!</v>
      </c>
      <c r="Y167" s="87" t="e">
        <f aca="false">Y168</f>
        <v>#REF!</v>
      </c>
      <c r="Z167" s="79" t="e">
        <f aca="false">Z168</f>
        <v>#REF!</v>
      </c>
      <c r="AA167" s="87" t="e">
        <f aca="false">AA168</f>
        <v>#REF!</v>
      </c>
      <c r="AB167" s="79" t="e">
        <f aca="false">AB168</f>
        <v>#REF!</v>
      </c>
      <c r="AC167" s="87" t="e">
        <f aca="false">AC168</f>
        <v>#REF!</v>
      </c>
      <c r="AD167" s="79" t="n">
        <f aca="false">AD168</f>
        <v>731791.95</v>
      </c>
      <c r="AE167" s="87" t="n">
        <f aca="false">AE168</f>
        <v>0</v>
      </c>
      <c r="AF167" s="79" t="n">
        <f aca="false">AF168</f>
        <v>605096.07</v>
      </c>
      <c r="AG167" s="87" t="n">
        <f aca="false">AG168</f>
        <v>0</v>
      </c>
    </row>
    <row r="168" customFormat="false" ht="56.25" hidden="false" customHeight="false" outlineLevel="0" collapsed="false">
      <c r="A168" s="53"/>
      <c r="B168" s="47"/>
      <c r="C168" s="47"/>
      <c r="D168" s="75"/>
      <c r="E168" s="47"/>
      <c r="F168" s="47"/>
      <c r="G168" s="47"/>
      <c r="H168" s="47" t="n">
        <v>320</v>
      </c>
      <c r="I168" s="47"/>
      <c r="J168" s="47"/>
      <c r="K168" s="47"/>
      <c r="L168" s="80" t="s">
        <v>63</v>
      </c>
      <c r="M168" s="81" t="n">
        <v>603</v>
      </c>
      <c r="N168" s="82" t="n">
        <v>5</v>
      </c>
      <c r="O168" s="82" t="n">
        <v>3</v>
      </c>
      <c r="P168" s="57" t="n">
        <v>22</v>
      </c>
      <c r="Q168" s="57" t="n">
        <v>0</v>
      </c>
      <c r="R168" s="83" t="s">
        <v>64</v>
      </c>
      <c r="S168" s="77"/>
      <c r="T168" s="79" t="n">
        <f aca="false">T169</f>
        <v>489230.03</v>
      </c>
      <c r="U168" s="87" t="n">
        <f aca="false">U169</f>
        <v>0</v>
      </c>
      <c r="V168" s="79" t="e">
        <f aca="false">V169+#REF!</f>
        <v>#REF!</v>
      </c>
      <c r="W168" s="87" t="e">
        <f aca="false">#REF!</f>
        <v>#REF!</v>
      </c>
      <c r="X168" s="79" t="e">
        <f aca="false">X169+#REF!</f>
        <v>#REF!</v>
      </c>
      <c r="Y168" s="87" t="e">
        <f aca="false">#REF!</f>
        <v>#REF!</v>
      </c>
      <c r="Z168" s="79" t="e">
        <f aca="false">Z169+#REF!</f>
        <v>#REF!</v>
      </c>
      <c r="AA168" s="87" t="e">
        <f aca="false">#REF!</f>
        <v>#REF!</v>
      </c>
      <c r="AB168" s="79" t="e">
        <f aca="false">AB169+#REF!</f>
        <v>#REF!</v>
      </c>
      <c r="AC168" s="87" t="e">
        <f aca="false">#REF!</f>
        <v>#REF!</v>
      </c>
      <c r="AD168" s="79" t="n">
        <f aca="false">AD169</f>
        <v>731791.95</v>
      </c>
      <c r="AE168" s="87" t="n">
        <f aca="false">AE169</f>
        <v>0</v>
      </c>
      <c r="AF168" s="79" t="n">
        <f aca="false">AF169</f>
        <v>605096.07</v>
      </c>
      <c r="AG168" s="87" t="n">
        <f aca="false">AG169</f>
        <v>0</v>
      </c>
    </row>
    <row r="169" customFormat="false" ht="56.25" hidden="false" customHeight="false" outlineLevel="0" collapsed="false">
      <c r="A169" s="53"/>
      <c r="B169" s="47"/>
      <c r="C169" s="47"/>
      <c r="D169" s="75" t="n">
        <v>1003</v>
      </c>
      <c r="E169" s="75"/>
      <c r="F169" s="75"/>
      <c r="G169" s="75"/>
      <c r="H169" s="75"/>
      <c r="I169" s="75"/>
      <c r="J169" s="75"/>
      <c r="K169" s="47"/>
      <c r="L169" s="80" t="s">
        <v>143</v>
      </c>
      <c r="M169" s="81" t="n">
        <v>603</v>
      </c>
      <c r="N169" s="82" t="n">
        <v>5</v>
      </c>
      <c r="O169" s="82" t="n">
        <v>3</v>
      </c>
      <c r="P169" s="57" t="n">
        <v>22</v>
      </c>
      <c r="Q169" s="57" t="n">
        <v>2</v>
      </c>
      <c r="R169" s="83" t="s">
        <v>64</v>
      </c>
      <c r="S169" s="77"/>
      <c r="T169" s="79" t="n">
        <f aca="false">T170</f>
        <v>489230.03</v>
      </c>
      <c r="U169" s="87" t="n">
        <f aca="false">U170</f>
        <v>0</v>
      </c>
      <c r="V169" s="79" t="n">
        <f aca="false">V170</f>
        <v>210000</v>
      </c>
      <c r="W169" s="87" t="n">
        <f aca="false">W170</f>
        <v>1</v>
      </c>
      <c r="X169" s="79" t="n">
        <f aca="false">X170</f>
        <v>210000</v>
      </c>
      <c r="Y169" s="87" t="n">
        <f aca="false">Y170</f>
        <v>2</v>
      </c>
      <c r="Z169" s="79" t="n">
        <f aca="false">Z170</f>
        <v>210000</v>
      </c>
      <c r="AA169" s="87" t="n">
        <f aca="false">AA170</f>
        <v>3</v>
      </c>
      <c r="AB169" s="79" t="n">
        <f aca="false">AB170</f>
        <v>210000</v>
      </c>
      <c r="AC169" s="87" t="n">
        <f aca="false">AC170</f>
        <v>4</v>
      </c>
      <c r="AD169" s="79" t="n">
        <f aca="false">AD170</f>
        <v>731791.95</v>
      </c>
      <c r="AE169" s="87" t="n">
        <f aca="false">AE170</f>
        <v>0</v>
      </c>
      <c r="AF169" s="79" t="n">
        <f aca="false">AF170</f>
        <v>605096.07</v>
      </c>
      <c r="AG169" s="87" t="n">
        <f aca="false">AG170</f>
        <v>0</v>
      </c>
    </row>
    <row r="170" customFormat="false" ht="56.25" hidden="false" customHeight="true" outlineLevel="0" collapsed="false">
      <c r="A170" s="53"/>
      <c r="B170" s="47"/>
      <c r="C170" s="47"/>
      <c r="D170" s="75"/>
      <c r="E170" s="47" t="s">
        <v>68</v>
      </c>
      <c r="F170" s="47"/>
      <c r="G170" s="47"/>
      <c r="H170" s="47"/>
      <c r="I170" s="47"/>
      <c r="J170" s="47"/>
      <c r="K170" s="47"/>
      <c r="L170" s="95" t="s">
        <v>153</v>
      </c>
      <c r="M170" s="90" t="n">
        <v>603</v>
      </c>
      <c r="N170" s="91" t="n">
        <v>5</v>
      </c>
      <c r="O170" s="91" t="n">
        <v>3</v>
      </c>
      <c r="P170" s="92" t="n">
        <v>22</v>
      </c>
      <c r="Q170" s="92" t="n">
        <v>2</v>
      </c>
      <c r="R170" s="93" t="s">
        <v>99</v>
      </c>
      <c r="S170" s="77"/>
      <c r="T170" s="85" t="n">
        <f aca="false">T171</f>
        <v>489230.03</v>
      </c>
      <c r="U170" s="87" t="n">
        <f aca="false">U171</f>
        <v>0</v>
      </c>
      <c r="V170" s="85" t="n">
        <f aca="false">V171</f>
        <v>210000</v>
      </c>
      <c r="W170" s="87" t="n">
        <v>1</v>
      </c>
      <c r="X170" s="85" t="n">
        <f aca="false">X171</f>
        <v>210000</v>
      </c>
      <c r="Y170" s="87" t="n">
        <v>2</v>
      </c>
      <c r="Z170" s="85" t="n">
        <f aca="false">Z171</f>
        <v>210000</v>
      </c>
      <c r="AA170" s="87" t="n">
        <v>3</v>
      </c>
      <c r="AB170" s="85" t="n">
        <f aca="false">AB171</f>
        <v>210000</v>
      </c>
      <c r="AC170" s="87" t="n">
        <v>4</v>
      </c>
      <c r="AD170" s="85" t="n">
        <f aca="false">AD171</f>
        <v>731791.95</v>
      </c>
      <c r="AE170" s="87" t="n">
        <v>0</v>
      </c>
      <c r="AF170" s="85" t="n">
        <f aca="false">AF171</f>
        <v>605096.07</v>
      </c>
      <c r="AG170" s="87" t="n">
        <v>0</v>
      </c>
    </row>
    <row r="171" customFormat="false" ht="18.75" hidden="false" customHeight="true" outlineLevel="0" collapsed="false">
      <c r="A171" s="53"/>
      <c r="B171" s="47"/>
      <c r="C171" s="47"/>
      <c r="D171" s="75"/>
      <c r="E171" s="47"/>
      <c r="F171" s="47" t="s">
        <v>160</v>
      </c>
      <c r="G171" s="47"/>
      <c r="H171" s="47"/>
      <c r="I171" s="47"/>
      <c r="J171" s="47"/>
      <c r="K171" s="47"/>
      <c r="L171" s="80" t="s">
        <v>106</v>
      </c>
      <c r="M171" s="81" t="n">
        <v>603</v>
      </c>
      <c r="N171" s="82" t="n">
        <v>5</v>
      </c>
      <c r="O171" s="82" t="n">
        <v>3</v>
      </c>
      <c r="P171" s="57" t="n">
        <v>22</v>
      </c>
      <c r="Q171" s="57" t="n">
        <v>2</v>
      </c>
      <c r="R171" s="83" t="s">
        <v>115</v>
      </c>
      <c r="S171" s="77"/>
      <c r="T171" s="85" t="n">
        <f aca="false">T173</f>
        <v>489230.03</v>
      </c>
      <c r="U171" s="87" t="n">
        <f aca="false">U172</f>
        <v>0</v>
      </c>
      <c r="V171" s="85" t="n">
        <f aca="false">V173</f>
        <v>210000</v>
      </c>
      <c r="W171" s="87" t="n">
        <v>1</v>
      </c>
      <c r="X171" s="85" t="n">
        <f aca="false">X173</f>
        <v>210000</v>
      </c>
      <c r="Y171" s="87" t="n">
        <v>2</v>
      </c>
      <c r="Z171" s="85" t="n">
        <f aca="false">Z173</f>
        <v>210000</v>
      </c>
      <c r="AA171" s="87" t="n">
        <v>3</v>
      </c>
      <c r="AB171" s="85" t="n">
        <f aca="false">AB173</f>
        <v>210000</v>
      </c>
      <c r="AC171" s="87" t="n">
        <v>4</v>
      </c>
      <c r="AD171" s="85" t="n">
        <f aca="false">AD173</f>
        <v>731791.95</v>
      </c>
      <c r="AE171" s="87" t="n">
        <v>0</v>
      </c>
      <c r="AF171" s="85" t="n">
        <f aca="false">AF173</f>
        <v>605096.07</v>
      </c>
      <c r="AG171" s="87" t="n">
        <v>0</v>
      </c>
    </row>
    <row r="172" customFormat="false" ht="39" hidden="false" customHeight="true" outlineLevel="0" collapsed="false">
      <c r="A172" s="53"/>
      <c r="B172" s="47"/>
      <c r="C172" s="47"/>
      <c r="D172" s="75"/>
      <c r="E172" s="47"/>
      <c r="F172" s="47"/>
      <c r="G172" s="47"/>
      <c r="H172" s="47"/>
      <c r="I172" s="47"/>
      <c r="J172" s="47"/>
      <c r="K172" s="47"/>
      <c r="L172" s="99" t="s">
        <v>127</v>
      </c>
      <c r="M172" s="81" t="n">
        <v>603</v>
      </c>
      <c r="N172" s="82" t="n">
        <v>5</v>
      </c>
      <c r="O172" s="82" t="n">
        <v>3</v>
      </c>
      <c r="P172" s="57" t="n">
        <v>22</v>
      </c>
      <c r="Q172" s="57" t="n">
        <v>2</v>
      </c>
      <c r="R172" s="83" t="s">
        <v>115</v>
      </c>
      <c r="S172" s="77" t="n">
        <v>200</v>
      </c>
      <c r="T172" s="79" t="n">
        <f aca="false">T173</f>
        <v>489230.03</v>
      </c>
      <c r="U172" s="89" t="n">
        <f aca="false">U173</f>
        <v>0</v>
      </c>
      <c r="V172" s="79" t="n">
        <f aca="false">V173</f>
        <v>210000</v>
      </c>
      <c r="W172" s="89" t="n">
        <f aca="false">W173</f>
        <v>1</v>
      </c>
      <c r="X172" s="79" t="n">
        <f aca="false">X173</f>
        <v>210000</v>
      </c>
      <c r="Y172" s="89" t="n">
        <f aca="false">Y173</f>
        <v>2</v>
      </c>
      <c r="Z172" s="79" t="n">
        <f aca="false">Z173</f>
        <v>210000</v>
      </c>
      <c r="AA172" s="89" t="n">
        <f aca="false">AA173</f>
        <v>3</v>
      </c>
      <c r="AB172" s="79" t="n">
        <f aca="false">AB173</f>
        <v>210000</v>
      </c>
      <c r="AC172" s="89" t="n">
        <f aca="false">AC173</f>
        <v>4</v>
      </c>
      <c r="AD172" s="79" t="n">
        <f aca="false">AD173</f>
        <v>731791.95</v>
      </c>
      <c r="AE172" s="89" t="n">
        <f aca="false">AE173</f>
        <v>0</v>
      </c>
      <c r="AF172" s="79" t="n">
        <f aca="false">AF173</f>
        <v>605096.07</v>
      </c>
      <c r="AG172" s="89" t="n">
        <f aca="false">AG173</f>
        <v>0</v>
      </c>
    </row>
    <row r="173" customFormat="false" ht="37.5" hidden="false" customHeight="true" outlineLevel="0" collapsed="false">
      <c r="A173" s="53"/>
      <c r="B173" s="47"/>
      <c r="C173" s="47"/>
      <c r="D173" s="75"/>
      <c r="E173" s="47"/>
      <c r="F173" s="47"/>
      <c r="G173" s="47" t="s">
        <v>161</v>
      </c>
      <c r="H173" s="47"/>
      <c r="I173" s="47"/>
      <c r="J173" s="47"/>
      <c r="K173" s="47"/>
      <c r="L173" s="80" t="s">
        <v>78</v>
      </c>
      <c r="M173" s="81" t="n">
        <v>603</v>
      </c>
      <c r="N173" s="82" t="n">
        <v>5</v>
      </c>
      <c r="O173" s="82" t="n">
        <v>3</v>
      </c>
      <c r="P173" s="57" t="n">
        <v>22</v>
      </c>
      <c r="Q173" s="57" t="n">
        <v>2</v>
      </c>
      <c r="R173" s="83" t="s">
        <v>115</v>
      </c>
      <c r="S173" s="77" t="n">
        <v>240</v>
      </c>
      <c r="T173" s="85" t="n">
        <f aca="false">182185.66+26700+200000+20000+30+100314.37-40000</f>
        <v>489230.03</v>
      </c>
      <c r="U173" s="87" t="n">
        <v>0</v>
      </c>
      <c r="V173" s="85" t="n">
        <f aca="false">130000+80000</f>
        <v>210000</v>
      </c>
      <c r="W173" s="87" t="n">
        <v>1</v>
      </c>
      <c r="X173" s="85" t="n">
        <f aca="false">130000+80000</f>
        <v>210000</v>
      </c>
      <c r="Y173" s="87" t="n">
        <v>2</v>
      </c>
      <c r="Z173" s="85" t="n">
        <f aca="false">130000+80000</f>
        <v>210000</v>
      </c>
      <c r="AA173" s="87" t="n">
        <v>3</v>
      </c>
      <c r="AB173" s="85" t="n">
        <f aca="false">130000+80000</f>
        <v>210000</v>
      </c>
      <c r="AC173" s="87" t="n">
        <v>4</v>
      </c>
      <c r="AD173" s="85" t="n">
        <f aca="false">132541.46+90-1000+193327.24+106000+789-145.75+65190+270000-35000</f>
        <v>731791.95</v>
      </c>
      <c r="AE173" s="87" t="n">
        <v>0</v>
      </c>
      <c r="AF173" s="85" t="n">
        <f aca="false">440756.12-413.9-55210-15000-36.15+270000-35000</f>
        <v>605096.07</v>
      </c>
      <c r="AG173" s="87" t="n">
        <v>0</v>
      </c>
    </row>
    <row r="174" customFormat="false" ht="37.5" hidden="false" customHeight="false" outlineLevel="0" collapsed="false">
      <c r="A174" s="53"/>
      <c r="B174" s="47"/>
      <c r="C174" s="47"/>
      <c r="D174" s="75"/>
      <c r="E174" s="47"/>
      <c r="F174" s="47"/>
      <c r="G174" s="47"/>
      <c r="H174" s="47"/>
      <c r="I174" s="47"/>
      <c r="J174" s="47"/>
      <c r="K174" s="47"/>
      <c r="L174" s="80" t="s">
        <v>162</v>
      </c>
      <c r="M174" s="81" t="n">
        <v>603</v>
      </c>
      <c r="N174" s="82" t="n">
        <v>5</v>
      </c>
      <c r="O174" s="82" t="n">
        <v>3</v>
      </c>
      <c r="P174" s="57" t="n">
        <v>32</v>
      </c>
      <c r="Q174" s="57" t="n">
        <v>0</v>
      </c>
      <c r="R174" s="83" t="s">
        <v>64</v>
      </c>
      <c r="S174" s="77"/>
      <c r="T174" s="85" t="n">
        <f aca="false">T175</f>
        <v>3251695.6</v>
      </c>
      <c r="U174" s="87" t="n">
        <f aca="false">U175</f>
        <v>2907009.97</v>
      </c>
      <c r="V174" s="85"/>
      <c r="W174" s="87"/>
      <c r="X174" s="85"/>
      <c r="Y174" s="87"/>
      <c r="Z174" s="85"/>
      <c r="AA174" s="87"/>
      <c r="AB174" s="85"/>
      <c r="AC174" s="87"/>
      <c r="AD174" s="85" t="n">
        <v>0</v>
      </c>
      <c r="AE174" s="87" t="n">
        <v>0</v>
      </c>
      <c r="AF174" s="85" t="n">
        <v>0</v>
      </c>
      <c r="AG174" s="87" t="n">
        <v>0</v>
      </c>
    </row>
    <row r="175" customFormat="false" ht="56.25" hidden="false" customHeight="false" outlineLevel="0" collapsed="false">
      <c r="A175" s="53"/>
      <c r="B175" s="47"/>
      <c r="C175" s="47"/>
      <c r="D175" s="75"/>
      <c r="E175" s="47"/>
      <c r="F175" s="47"/>
      <c r="G175" s="47"/>
      <c r="H175" s="47"/>
      <c r="I175" s="47"/>
      <c r="J175" s="47"/>
      <c r="K175" s="47"/>
      <c r="L175" s="80" t="s">
        <v>163</v>
      </c>
      <c r="M175" s="81" t="n">
        <v>603</v>
      </c>
      <c r="N175" s="82" t="n">
        <v>5</v>
      </c>
      <c r="O175" s="82" t="n">
        <v>3</v>
      </c>
      <c r="P175" s="57" t="n">
        <v>32</v>
      </c>
      <c r="Q175" s="57" t="n">
        <v>2</v>
      </c>
      <c r="R175" s="83" t="s">
        <v>64</v>
      </c>
      <c r="S175" s="77"/>
      <c r="T175" s="85" t="n">
        <f aca="false">T176</f>
        <v>3251695.6</v>
      </c>
      <c r="U175" s="87" t="n">
        <f aca="false">U176</f>
        <v>2907009.97</v>
      </c>
      <c r="V175" s="85"/>
      <c r="W175" s="87"/>
      <c r="X175" s="85"/>
      <c r="Y175" s="87"/>
      <c r="Z175" s="85"/>
      <c r="AA175" s="87"/>
      <c r="AB175" s="85"/>
      <c r="AC175" s="87"/>
      <c r="AD175" s="85" t="n">
        <v>0</v>
      </c>
      <c r="AE175" s="87" t="n">
        <v>0</v>
      </c>
      <c r="AF175" s="85" t="n">
        <v>0</v>
      </c>
      <c r="AG175" s="87" t="n">
        <v>0</v>
      </c>
    </row>
    <row r="176" customFormat="false" ht="37.5" hidden="false" customHeight="false" outlineLevel="0" collapsed="false">
      <c r="A176" s="53"/>
      <c r="B176" s="47"/>
      <c r="C176" s="47"/>
      <c r="D176" s="75"/>
      <c r="E176" s="47"/>
      <c r="F176" s="47"/>
      <c r="G176" s="47"/>
      <c r="H176" s="47"/>
      <c r="I176" s="47"/>
      <c r="J176" s="47"/>
      <c r="K176" s="47"/>
      <c r="L176" s="80" t="s">
        <v>164</v>
      </c>
      <c r="M176" s="81" t="n">
        <v>603</v>
      </c>
      <c r="N176" s="82" t="n">
        <v>5</v>
      </c>
      <c r="O176" s="82" t="n">
        <v>3</v>
      </c>
      <c r="P176" s="57" t="n">
        <v>32</v>
      </c>
      <c r="Q176" s="57" t="n">
        <v>2</v>
      </c>
      <c r="R176" s="83" t="s">
        <v>165</v>
      </c>
      <c r="S176" s="77"/>
      <c r="T176" s="85" t="n">
        <f aca="false">T177+T180+T183</f>
        <v>3251695.6</v>
      </c>
      <c r="U176" s="87" t="n">
        <f aca="false">U177+U180</f>
        <v>2907009.97</v>
      </c>
      <c r="V176" s="85"/>
      <c r="W176" s="87"/>
      <c r="X176" s="85"/>
      <c r="Y176" s="87"/>
      <c r="Z176" s="85"/>
      <c r="AA176" s="87"/>
      <c r="AB176" s="85"/>
      <c r="AC176" s="87"/>
      <c r="AD176" s="85" t="n">
        <v>0</v>
      </c>
      <c r="AE176" s="87" t="n">
        <v>0</v>
      </c>
      <c r="AF176" s="85" t="n">
        <v>0</v>
      </c>
      <c r="AG176" s="87" t="n">
        <v>0</v>
      </c>
    </row>
    <row r="177" customFormat="false" ht="18.75" hidden="false" customHeight="false" outlineLevel="0" collapsed="false">
      <c r="A177" s="53"/>
      <c r="B177" s="47"/>
      <c r="C177" s="47"/>
      <c r="D177" s="75"/>
      <c r="E177" s="47"/>
      <c r="F177" s="47"/>
      <c r="G177" s="47"/>
      <c r="H177" s="47"/>
      <c r="I177" s="47"/>
      <c r="J177" s="47"/>
      <c r="K177" s="47"/>
      <c r="L177" s="80" t="s">
        <v>166</v>
      </c>
      <c r="M177" s="81" t="n">
        <v>603</v>
      </c>
      <c r="N177" s="82" t="n">
        <v>5</v>
      </c>
      <c r="O177" s="82" t="n">
        <v>3</v>
      </c>
      <c r="P177" s="57" t="n">
        <v>32</v>
      </c>
      <c r="Q177" s="57" t="n">
        <v>2</v>
      </c>
      <c r="R177" s="83" t="s">
        <v>167</v>
      </c>
      <c r="S177" s="77"/>
      <c r="T177" s="85" t="n">
        <f aca="false">T178</f>
        <v>50142.76</v>
      </c>
      <c r="U177" s="87" t="n">
        <f aca="false">U178</f>
        <v>0</v>
      </c>
      <c r="V177" s="85"/>
      <c r="W177" s="87"/>
      <c r="X177" s="85"/>
      <c r="Y177" s="87"/>
      <c r="Z177" s="85"/>
      <c r="AA177" s="87"/>
      <c r="AB177" s="85"/>
      <c r="AC177" s="87"/>
      <c r="AD177" s="85" t="n">
        <v>0</v>
      </c>
      <c r="AE177" s="87" t="n">
        <v>0</v>
      </c>
      <c r="AF177" s="85" t="n">
        <v>0</v>
      </c>
      <c r="AG177" s="87" t="n">
        <v>0</v>
      </c>
    </row>
    <row r="178" customFormat="false" ht="56.25" hidden="false" customHeight="false" outlineLevel="0" collapsed="false">
      <c r="A178" s="53"/>
      <c r="B178" s="47"/>
      <c r="C178" s="47"/>
      <c r="D178" s="75"/>
      <c r="E178" s="47"/>
      <c r="F178" s="47"/>
      <c r="G178" s="47"/>
      <c r="H178" s="47"/>
      <c r="I178" s="47"/>
      <c r="J178" s="47"/>
      <c r="K178" s="47"/>
      <c r="L178" s="99" t="s">
        <v>127</v>
      </c>
      <c r="M178" s="81" t="n">
        <v>603</v>
      </c>
      <c r="N178" s="82" t="n">
        <v>5</v>
      </c>
      <c r="O178" s="82" t="n">
        <v>3</v>
      </c>
      <c r="P178" s="57" t="n">
        <v>32</v>
      </c>
      <c r="Q178" s="57" t="n">
        <v>2</v>
      </c>
      <c r="R178" s="83" t="s">
        <v>167</v>
      </c>
      <c r="S178" s="77" t="n">
        <v>200</v>
      </c>
      <c r="T178" s="85" t="n">
        <f aca="false">T179</f>
        <v>50142.76</v>
      </c>
      <c r="U178" s="87" t="n">
        <f aca="false">U179</f>
        <v>0</v>
      </c>
      <c r="V178" s="85"/>
      <c r="W178" s="87"/>
      <c r="X178" s="85"/>
      <c r="Y178" s="87"/>
      <c r="Z178" s="85"/>
      <c r="AA178" s="87"/>
      <c r="AB178" s="85"/>
      <c r="AC178" s="87"/>
      <c r="AD178" s="85" t="n">
        <v>0</v>
      </c>
      <c r="AE178" s="87" t="n">
        <v>0</v>
      </c>
      <c r="AF178" s="85" t="n">
        <v>0</v>
      </c>
      <c r="AG178" s="87" t="n">
        <v>0</v>
      </c>
    </row>
    <row r="179" customFormat="false" ht="37.5" hidden="false" customHeight="false" outlineLevel="0" collapsed="false">
      <c r="A179" s="53"/>
      <c r="B179" s="47"/>
      <c r="C179" s="47"/>
      <c r="D179" s="75"/>
      <c r="E179" s="47"/>
      <c r="F179" s="47"/>
      <c r="G179" s="47"/>
      <c r="H179" s="47"/>
      <c r="I179" s="47"/>
      <c r="J179" s="47"/>
      <c r="K179" s="47"/>
      <c r="L179" s="80" t="s">
        <v>78</v>
      </c>
      <c r="M179" s="81" t="n">
        <v>603</v>
      </c>
      <c r="N179" s="82" t="n">
        <v>5</v>
      </c>
      <c r="O179" s="82" t="n">
        <v>3</v>
      </c>
      <c r="P179" s="57" t="n">
        <v>32</v>
      </c>
      <c r="Q179" s="57" t="n">
        <v>2</v>
      </c>
      <c r="R179" s="83" t="s">
        <v>168</v>
      </c>
      <c r="S179" s="77" t="n">
        <v>240</v>
      </c>
      <c r="T179" s="85" t="n">
        <f aca="false">142.76+50000</f>
        <v>50142.76</v>
      </c>
      <c r="U179" s="87" t="n">
        <v>0</v>
      </c>
      <c r="V179" s="85"/>
      <c r="W179" s="87"/>
      <c r="X179" s="85"/>
      <c r="Y179" s="87"/>
      <c r="Z179" s="85"/>
      <c r="AA179" s="87"/>
      <c r="AB179" s="85"/>
      <c r="AC179" s="87"/>
      <c r="AD179" s="85" t="n">
        <v>0</v>
      </c>
      <c r="AE179" s="87" t="n">
        <v>0</v>
      </c>
      <c r="AF179" s="85" t="n">
        <v>0</v>
      </c>
      <c r="AG179" s="87" t="n">
        <v>0</v>
      </c>
    </row>
    <row r="180" customFormat="false" ht="37.5" hidden="false" customHeight="false" outlineLevel="0" collapsed="false">
      <c r="A180" s="53"/>
      <c r="B180" s="47"/>
      <c r="C180" s="47"/>
      <c r="D180" s="75"/>
      <c r="E180" s="47"/>
      <c r="F180" s="47"/>
      <c r="G180" s="47"/>
      <c r="H180" s="47"/>
      <c r="I180" s="47"/>
      <c r="J180" s="47"/>
      <c r="K180" s="47"/>
      <c r="L180" s="80" t="s">
        <v>169</v>
      </c>
      <c r="M180" s="81" t="n">
        <v>603</v>
      </c>
      <c r="N180" s="82" t="n">
        <v>5</v>
      </c>
      <c r="O180" s="82" t="n">
        <v>3</v>
      </c>
      <c r="P180" s="57" t="n">
        <v>32</v>
      </c>
      <c r="Q180" s="57" t="n">
        <v>2</v>
      </c>
      <c r="R180" s="83" t="s">
        <v>170</v>
      </c>
      <c r="S180" s="77"/>
      <c r="T180" s="85" t="n">
        <f aca="false">T181</f>
        <v>2907009.97</v>
      </c>
      <c r="U180" s="87" t="n">
        <f aca="false">U181</f>
        <v>2907009.97</v>
      </c>
      <c r="V180" s="85"/>
      <c r="W180" s="87"/>
      <c r="X180" s="85"/>
      <c r="Y180" s="87"/>
      <c r="Z180" s="85"/>
      <c r="AA180" s="87"/>
      <c r="AB180" s="85"/>
      <c r="AC180" s="87"/>
      <c r="AD180" s="85" t="n">
        <v>0</v>
      </c>
      <c r="AE180" s="87" t="n">
        <v>0</v>
      </c>
      <c r="AF180" s="85" t="n">
        <v>0</v>
      </c>
      <c r="AG180" s="87" t="n">
        <v>0</v>
      </c>
    </row>
    <row r="181" customFormat="false" ht="42" hidden="false" customHeight="true" outlineLevel="0" collapsed="false">
      <c r="A181" s="53"/>
      <c r="B181" s="47"/>
      <c r="C181" s="47"/>
      <c r="D181" s="75"/>
      <c r="E181" s="47"/>
      <c r="F181" s="47"/>
      <c r="G181" s="47"/>
      <c r="H181" s="47"/>
      <c r="I181" s="47"/>
      <c r="J181" s="47"/>
      <c r="K181" s="47"/>
      <c r="L181" s="99" t="s">
        <v>127</v>
      </c>
      <c r="M181" s="81" t="n">
        <v>603</v>
      </c>
      <c r="N181" s="82" t="n">
        <v>5</v>
      </c>
      <c r="O181" s="82" t="n">
        <v>3</v>
      </c>
      <c r="P181" s="57" t="n">
        <v>32</v>
      </c>
      <c r="Q181" s="57" t="n">
        <v>2</v>
      </c>
      <c r="R181" s="83" t="s">
        <v>170</v>
      </c>
      <c r="S181" s="77" t="n">
        <v>200</v>
      </c>
      <c r="T181" s="85" t="n">
        <f aca="false">T182</f>
        <v>2907009.97</v>
      </c>
      <c r="U181" s="87" t="n">
        <f aca="false">U182</f>
        <v>2907009.97</v>
      </c>
      <c r="V181" s="85"/>
      <c r="W181" s="87"/>
      <c r="X181" s="85"/>
      <c r="Y181" s="87"/>
      <c r="Z181" s="85"/>
      <c r="AA181" s="87"/>
      <c r="AB181" s="85"/>
      <c r="AC181" s="87"/>
      <c r="AD181" s="85" t="n">
        <v>0</v>
      </c>
      <c r="AE181" s="87" t="n">
        <v>0</v>
      </c>
      <c r="AF181" s="85" t="n">
        <v>0</v>
      </c>
      <c r="AG181" s="87" t="n">
        <v>0</v>
      </c>
    </row>
    <row r="182" customFormat="false" ht="37.5" hidden="false" customHeight="false" outlineLevel="0" collapsed="false">
      <c r="A182" s="53"/>
      <c r="B182" s="47"/>
      <c r="C182" s="47"/>
      <c r="D182" s="75"/>
      <c r="E182" s="47"/>
      <c r="F182" s="47"/>
      <c r="G182" s="47"/>
      <c r="H182" s="47"/>
      <c r="I182" s="47"/>
      <c r="J182" s="47"/>
      <c r="K182" s="47"/>
      <c r="L182" s="80" t="s">
        <v>78</v>
      </c>
      <c r="M182" s="81" t="n">
        <v>603</v>
      </c>
      <c r="N182" s="82" t="n">
        <v>5</v>
      </c>
      <c r="O182" s="82" t="n">
        <v>3</v>
      </c>
      <c r="P182" s="57" t="n">
        <v>32</v>
      </c>
      <c r="Q182" s="57" t="n">
        <v>2</v>
      </c>
      <c r="R182" s="83" t="s">
        <v>170</v>
      </c>
      <c r="S182" s="77" t="n">
        <v>240</v>
      </c>
      <c r="T182" s="85" t="n">
        <v>2907009.97</v>
      </c>
      <c r="U182" s="87" t="n">
        <v>2907009.97</v>
      </c>
      <c r="V182" s="85"/>
      <c r="W182" s="87"/>
      <c r="X182" s="85"/>
      <c r="Y182" s="87"/>
      <c r="Z182" s="85"/>
      <c r="AA182" s="87"/>
      <c r="AB182" s="85"/>
      <c r="AC182" s="87"/>
      <c r="AD182" s="85" t="n">
        <v>0</v>
      </c>
      <c r="AE182" s="87" t="n">
        <v>0</v>
      </c>
      <c r="AF182" s="85" t="n">
        <v>0</v>
      </c>
      <c r="AG182" s="87" t="n">
        <v>0</v>
      </c>
    </row>
    <row r="183" customFormat="false" ht="37.5" hidden="false" customHeight="false" outlineLevel="0" collapsed="false">
      <c r="A183" s="53"/>
      <c r="B183" s="47"/>
      <c r="C183" s="47"/>
      <c r="D183" s="75"/>
      <c r="E183" s="47"/>
      <c r="F183" s="47"/>
      <c r="G183" s="47"/>
      <c r="H183" s="47"/>
      <c r="I183" s="47"/>
      <c r="J183" s="47"/>
      <c r="K183" s="47"/>
      <c r="L183" s="80" t="s">
        <v>169</v>
      </c>
      <c r="M183" s="81" t="n">
        <v>603</v>
      </c>
      <c r="N183" s="82" t="n">
        <v>5</v>
      </c>
      <c r="O183" s="82" t="n">
        <v>3</v>
      </c>
      <c r="P183" s="57" t="n">
        <v>32</v>
      </c>
      <c r="Q183" s="57" t="n">
        <v>2</v>
      </c>
      <c r="R183" s="83" t="s">
        <v>171</v>
      </c>
      <c r="S183" s="77"/>
      <c r="T183" s="85" t="n">
        <f aca="false">T184</f>
        <v>294542.87</v>
      </c>
      <c r="U183" s="87" t="n">
        <f aca="false">U184</f>
        <v>0</v>
      </c>
      <c r="V183" s="85"/>
      <c r="W183" s="87"/>
      <c r="X183" s="85"/>
      <c r="Y183" s="87"/>
      <c r="Z183" s="85"/>
      <c r="AA183" s="87"/>
      <c r="AB183" s="85"/>
      <c r="AC183" s="87"/>
      <c r="AD183" s="85" t="n">
        <v>0</v>
      </c>
      <c r="AE183" s="87" t="n">
        <v>0</v>
      </c>
      <c r="AF183" s="85" t="n">
        <v>0</v>
      </c>
      <c r="AG183" s="87" t="n">
        <v>0</v>
      </c>
    </row>
    <row r="184" customFormat="false" ht="42" hidden="false" customHeight="true" outlineLevel="0" collapsed="false">
      <c r="A184" s="53"/>
      <c r="B184" s="47"/>
      <c r="C184" s="47"/>
      <c r="D184" s="75"/>
      <c r="E184" s="47"/>
      <c r="F184" s="47"/>
      <c r="G184" s="47"/>
      <c r="H184" s="47"/>
      <c r="I184" s="47"/>
      <c r="J184" s="47"/>
      <c r="K184" s="47"/>
      <c r="L184" s="99" t="s">
        <v>127</v>
      </c>
      <c r="M184" s="81" t="n">
        <v>603</v>
      </c>
      <c r="N184" s="82" t="n">
        <v>5</v>
      </c>
      <c r="O184" s="82" t="n">
        <v>3</v>
      </c>
      <c r="P184" s="57" t="n">
        <v>32</v>
      </c>
      <c r="Q184" s="57" t="n">
        <v>2</v>
      </c>
      <c r="R184" s="83" t="s">
        <v>171</v>
      </c>
      <c r="S184" s="77" t="n">
        <v>200</v>
      </c>
      <c r="T184" s="85" t="n">
        <f aca="false">T185</f>
        <v>294542.87</v>
      </c>
      <c r="U184" s="87" t="n">
        <v>0</v>
      </c>
      <c r="V184" s="85"/>
      <c r="W184" s="87"/>
      <c r="X184" s="85"/>
      <c r="Y184" s="87"/>
      <c r="Z184" s="85"/>
      <c r="AA184" s="87"/>
      <c r="AB184" s="85"/>
      <c r="AC184" s="87"/>
      <c r="AD184" s="85" t="n">
        <v>0</v>
      </c>
      <c r="AE184" s="87" t="n">
        <v>0</v>
      </c>
      <c r="AF184" s="85" t="n">
        <v>0</v>
      </c>
      <c r="AG184" s="87" t="n">
        <v>0</v>
      </c>
    </row>
    <row r="185" customFormat="false" ht="37.5" hidden="false" customHeight="false" outlineLevel="0" collapsed="false">
      <c r="A185" s="53"/>
      <c r="B185" s="47"/>
      <c r="C185" s="47"/>
      <c r="D185" s="75"/>
      <c r="E185" s="47"/>
      <c r="F185" s="47"/>
      <c r="G185" s="47"/>
      <c r="H185" s="47"/>
      <c r="I185" s="47"/>
      <c r="J185" s="47"/>
      <c r="K185" s="47"/>
      <c r="L185" s="80" t="s">
        <v>78</v>
      </c>
      <c r="M185" s="81" t="n">
        <v>603</v>
      </c>
      <c r="N185" s="82" t="n">
        <v>5</v>
      </c>
      <c r="O185" s="82" t="n">
        <v>3</v>
      </c>
      <c r="P185" s="57" t="n">
        <v>32</v>
      </c>
      <c r="Q185" s="57" t="n">
        <v>2</v>
      </c>
      <c r="R185" s="83" t="s">
        <v>171</v>
      </c>
      <c r="S185" s="77" t="n">
        <v>240</v>
      </c>
      <c r="T185" s="85" t="n">
        <v>294542.87</v>
      </c>
      <c r="U185" s="87" t="n">
        <v>0</v>
      </c>
      <c r="V185" s="85"/>
      <c r="W185" s="87"/>
      <c r="X185" s="85"/>
      <c r="Y185" s="87"/>
      <c r="Z185" s="85"/>
      <c r="AA185" s="87"/>
      <c r="AB185" s="85"/>
      <c r="AC185" s="87"/>
      <c r="AD185" s="85" t="n">
        <v>0</v>
      </c>
      <c r="AE185" s="87" t="n">
        <v>0</v>
      </c>
      <c r="AF185" s="85" t="n">
        <v>0</v>
      </c>
      <c r="AG185" s="87" t="n">
        <v>0</v>
      </c>
    </row>
    <row r="186" customFormat="false" ht="37.5" hidden="false" customHeight="false" outlineLevel="0" collapsed="false">
      <c r="A186" s="53"/>
      <c r="B186" s="47"/>
      <c r="C186" s="47"/>
      <c r="D186" s="75" t="n">
        <v>1003</v>
      </c>
      <c r="E186" s="75"/>
      <c r="F186" s="75"/>
      <c r="G186" s="75"/>
      <c r="H186" s="75"/>
      <c r="I186" s="75"/>
      <c r="J186" s="75"/>
      <c r="K186" s="47"/>
      <c r="L186" s="80" t="s">
        <v>172</v>
      </c>
      <c r="M186" s="81" t="n">
        <v>603</v>
      </c>
      <c r="N186" s="82" t="n">
        <v>5</v>
      </c>
      <c r="O186" s="82" t="n">
        <v>3</v>
      </c>
      <c r="P186" s="57" t="n">
        <v>22</v>
      </c>
      <c r="Q186" s="57" t="n">
        <v>4</v>
      </c>
      <c r="R186" s="83" t="s">
        <v>64</v>
      </c>
      <c r="S186" s="77"/>
      <c r="T186" s="79" t="n">
        <f aca="false">T187</f>
        <v>190661.63</v>
      </c>
      <c r="U186" s="87" t="n">
        <f aca="false">U187</f>
        <v>190661.63</v>
      </c>
      <c r="V186" s="79" t="e">
        <f aca="false">V187</f>
        <v>#REF!</v>
      </c>
      <c r="W186" s="87" t="n">
        <f aca="false">W187</f>
        <v>1</v>
      </c>
      <c r="X186" s="79" t="e">
        <f aca="false">X187</f>
        <v>#REF!</v>
      </c>
      <c r="Y186" s="87" t="n">
        <f aca="false">Y187</f>
        <v>2</v>
      </c>
      <c r="Z186" s="79" t="e">
        <f aca="false">Z187</f>
        <v>#REF!</v>
      </c>
      <c r="AA186" s="87" t="n">
        <f aca="false">AA187</f>
        <v>3</v>
      </c>
      <c r="AB186" s="79" t="e">
        <f aca="false">AB187</f>
        <v>#REF!</v>
      </c>
      <c r="AC186" s="87" t="n">
        <f aca="false">AC187</f>
        <v>4</v>
      </c>
      <c r="AD186" s="79" t="n">
        <f aca="false">AD187</f>
        <v>0</v>
      </c>
      <c r="AE186" s="87" t="n">
        <f aca="false">AE187</f>
        <v>0</v>
      </c>
      <c r="AF186" s="79" t="n">
        <v>0</v>
      </c>
      <c r="AG186" s="87" t="n">
        <f aca="false">AG187</f>
        <v>0</v>
      </c>
    </row>
    <row r="187" customFormat="false" ht="37.5" hidden="false" customHeight="true" outlineLevel="0" collapsed="false">
      <c r="A187" s="53"/>
      <c r="B187" s="47"/>
      <c r="C187" s="47"/>
      <c r="D187" s="75"/>
      <c r="E187" s="47" t="s">
        <v>68</v>
      </c>
      <c r="F187" s="47"/>
      <c r="G187" s="47"/>
      <c r="H187" s="47"/>
      <c r="I187" s="47"/>
      <c r="J187" s="47"/>
      <c r="K187" s="47"/>
      <c r="L187" s="95" t="s">
        <v>173</v>
      </c>
      <c r="M187" s="90" t="n">
        <v>603</v>
      </c>
      <c r="N187" s="91" t="n">
        <v>5</v>
      </c>
      <c r="O187" s="91" t="n">
        <v>3</v>
      </c>
      <c r="P187" s="92" t="n">
        <v>22</v>
      </c>
      <c r="Q187" s="92" t="n">
        <v>4</v>
      </c>
      <c r="R187" s="93" t="s">
        <v>99</v>
      </c>
      <c r="S187" s="77"/>
      <c r="T187" s="85" t="n">
        <f aca="false">T188</f>
        <v>190661.63</v>
      </c>
      <c r="U187" s="87" t="n">
        <f aca="false">U188</f>
        <v>190661.63</v>
      </c>
      <c r="V187" s="85" t="e">
        <f aca="false">V188</f>
        <v>#REF!</v>
      </c>
      <c r="W187" s="87" t="n">
        <v>1</v>
      </c>
      <c r="X187" s="85" t="e">
        <f aca="false">X188</f>
        <v>#REF!</v>
      </c>
      <c r="Y187" s="87" t="n">
        <v>2</v>
      </c>
      <c r="Z187" s="85" t="e">
        <f aca="false">Z188</f>
        <v>#REF!</v>
      </c>
      <c r="AA187" s="87" t="n">
        <v>3</v>
      </c>
      <c r="AB187" s="85" t="e">
        <f aca="false">AB188</f>
        <v>#REF!</v>
      </c>
      <c r="AC187" s="87" t="n">
        <v>4</v>
      </c>
      <c r="AD187" s="85" t="n">
        <f aca="false">AD188</f>
        <v>0</v>
      </c>
      <c r="AE187" s="87" t="n">
        <v>0</v>
      </c>
      <c r="AF187" s="85" t="n">
        <f aca="false">AF188</f>
        <v>0</v>
      </c>
      <c r="AG187" s="87" t="n">
        <v>0</v>
      </c>
    </row>
    <row r="188" customFormat="false" ht="93.75" hidden="false" customHeight="true" outlineLevel="0" collapsed="false">
      <c r="A188" s="53"/>
      <c r="B188" s="47"/>
      <c r="C188" s="47"/>
      <c r="D188" s="75"/>
      <c r="E188" s="47"/>
      <c r="F188" s="47" t="s">
        <v>160</v>
      </c>
      <c r="G188" s="47"/>
      <c r="H188" s="47"/>
      <c r="I188" s="47"/>
      <c r="J188" s="47"/>
      <c r="K188" s="47"/>
      <c r="L188" s="80" t="s">
        <v>174</v>
      </c>
      <c r="M188" s="81" t="n">
        <v>603</v>
      </c>
      <c r="N188" s="82" t="n">
        <v>5</v>
      </c>
      <c r="O188" s="82" t="n">
        <v>3</v>
      </c>
      <c r="P188" s="57" t="n">
        <v>22</v>
      </c>
      <c r="Q188" s="57" t="n">
        <v>4</v>
      </c>
      <c r="R188" s="83" t="s">
        <v>175</v>
      </c>
      <c r="S188" s="77"/>
      <c r="T188" s="85" t="n">
        <f aca="false">T189</f>
        <v>190661.63</v>
      </c>
      <c r="U188" s="87" t="n">
        <f aca="false">U190</f>
        <v>190661.63</v>
      </c>
      <c r="V188" s="85" t="e">
        <f aca="false">#REF!</f>
        <v>#REF!</v>
      </c>
      <c r="W188" s="87" t="n">
        <v>1</v>
      </c>
      <c r="X188" s="85" t="e">
        <f aca="false">#REF!</f>
        <v>#REF!</v>
      </c>
      <c r="Y188" s="87" t="n">
        <v>2</v>
      </c>
      <c r="Z188" s="85" t="e">
        <f aca="false">#REF!</f>
        <v>#REF!</v>
      </c>
      <c r="AA188" s="87" t="n">
        <v>3</v>
      </c>
      <c r="AB188" s="85" t="e">
        <f aca="false">#REF!</f>
        <v>#REF!</v>
      </c>
      <c r="AC188" s="87" t="n">
        <v>4</v>
      </c>
      <c r="AD188" s="85" t="n">
        <f aca="false">AD189</f>
        <v>0</v>
      </c>
      <c r="AE188" s="87" t="n">
        <f aca="false">AE189</f>
        <v>0</v>
      </c>
      <c r="AF188" s="85" t="n">
        <f aca="false">AF189</f>
        <v>0</v>
      </c>
      <c r="AG188" s="87" t="n">
        <v>0</v>
      </c>
    </row>
    <row r="189" customFormat="false" ht="56.25" hidden="false" customHeight="false" outlineLevel="0" collapsed="false">
      <c r="A189" s="53"/>
      <c r="B189" s="47"/>
      <c r="C189" s="47"/>
      <c r="D189" s="75"/>
      <c r="E189" s="47"/>
      <c r="F189" s="47"/>
      <c r="G189" s="47"/>
      <c r="H189" s="47"/>
      <c r="I189" s="47"/>
      <c r="J189" s="47"/>
      <c r="K189" s="47"/>
      <c r="L189" s="99" t="s">
        <v>127</v>
      </c>
      <c r="M189" s="81" t="n">
        <v>603</v>
      </c>
      <c r="N189" s="82" t="n">
        <v>5</v>
      </c>
      <c r="O189" s="82" t="n">
        <v>3</v>
      </c>
      <c r="P189" s="57" t="n">
        <v>22</v>
      </c>
      <c r="Q189" s="57" t="n">
        <v>4</v>
      </c>
      <c r="R189" s="83" t="s">
        <v>175</v>
      </c>
      <c r="S189" s="77" t="n">
        <v>200</v>
      </c>
      <c r="T189" s="85" t="n">
        <f aca="false">T190</f>
        <v>190661.63</v>
      </c>
      <c r="U189" s="87" t="n">
        <f aca="false">U190</f>
        <v>190661.63</v>
      </c>
      <c r="V189" s="85"/>
      <c r="W189" s="87"/>
      <c r="X189" s="85"/>
      <c r="Y189" s="87"/>
      <c r="Z189" s="85"/>
      <c r="AA189" s="87"/>
      <c r="AB189" s="85"/>
      <c r="AC189" s="87"/>
      <c r="AD189" s="85" t="n">
        <v>0</v>
      </c>
      <c r="AE189" s="87" t="n">
        <v>0</v>
      </c>
      <c r="AF189" s="85" t="n">
        <v>0</v>
      </c>
      <c r="AG189" s="87" t="n">
        <v>0</v>
      </c>
    </row>
    <row r="190" customFormat="false" ht="37.5" hidden="false" customHeight="false" outlineLevel="0" collapsed="false">
      <c r="A190" s="53"/>
      <c r="B190" s="47"/>
      <c r="C190" s="47"/>
      <c r="D190" s="75"/>
      <c r="E190" s="47"/>
      <c r="F190" s="47"/>
      <c r="G190" s="47"/>
      <c r="H190" s="47"/>
      <c r="I190" s="47"/>
      <c r="J190" s="47"/>
      <c r="K190" s="47"/>
      <c r="L190" s="80" t="s">
        <v>78</v>
      </c>
      <c r="M190" s="81" t="n">
        <v>603</v>
      </c>
      <c r="N190" s="82" t="n">
        <v>5</v>
      </c>
      <c r="O190" s="82" t="n">
        <v>3</v>
      </c>
      <c r="P190" s="57" t="n">
        <v>22</v>
      </c>
      <c r="Q190" s="57" t="n">
        <v>4</v>
      </c>
      <c r="R190" s="83" t="s">
        <v>175</v>
      </c>
      <c r="S190" s="77" t="n">
        <v>240</v>
      </c>
      <c r="T190" s="85" t="n">
        <v>190661.63</v>
      </c>
      <c r="U190" s="87" t="n">
        <v>190661.63</v>
      </c>
      <c r="V190" s="85"/>
      <c r="W190" s="87"/>
      <c r="X190" s="85"/>
      <c r="Y190" s="87"/>
      <c r="Z190" s="85"/>
      <c r="AA190" s="87"/>
      <c r="AB190" s="85"/>
      <c r="AC190" s="87"/>
      <c r="AD190" s="85" t="n">
        <v>0</v>
      </c>
      <c r="AE190" s="87" t="n">
        <v>0</v>
      </c>
      <c r="AF190" s="85" t="n">
        <v>0</v>
      </c>
      <c r="AG190" s="87" t="n">
        <v>0</v>
      </c>
    </row>
    <row r="191" customFormat="false" ht="18.75" hidden="false" customHeight="false" outlineLevel="0" collapsed="false">
      <c r="A191" s="53"/>
      <c r="B191" s="47"/>
      <c r="C191" s="47"/>
      <c r="D191" s="75"/>
      <c r="E191" s="47"/>
      <c r="F191" s="47"/>
      <c r="G191" s="47"/>
      <c r="H191" s="47"/>
      <c r="I191" s="47"/>
      <c r="J191" s="47"/>
      <c r="K191" s="47"/>
      <c r="L191" s="97" t="s">
        <v>176</v>
      </c>
      <c r="M191" s="69" t="n">
        <v>603</v>
      </c>
      <c r="N191" s="98" t="n">
        <v>6</v>
      </c>
      <c r="O191" s="98" t="n">
        <v>0</v>
      </c>
      <c r="P191" s="68"/>
      <c r="Q191" s="68"/>
      <c r="R191" s="96"/>
      <c r="S191" s="69"/>
      <c r="T191" s="70" t="n">
        <f aca="false">T192</f>
        <v>153210</v>
      </c>
      <c r="U191" s="70" t="n">
        <f aca="false">U192</f>
        <v>153210</v>
      </c>
      <c r="V191" s="70" t="n">
        <f aca="false">V192</f>
        <v>0</v>
      </c>
      <c r="W191" s="70" t="n">
        <v>1</v>
      </c>
      <c r="X191" s="70" t="n">
        <f aca="false">X192</f>
        <v>0</v>
      </c>
      <c r="Y191" s="70" t="n">
        <v>2</v>
      </c>
      <c r="Z191" s="70" t="n">
        <f aca="false">Z192</f>
        <v>0</v>
      </c>
      <c r="AA191" s="70" t="n">
        <v>3</v>
      </c>
      <c r="AB191" s="70" t="n">
        <f aca="false">AB192</f>
        <v>0</v>
      </c>
      <c r="AC191" s="70" t="n">
        <v>4</v>
      </c>
      <c r="AD191" s="70" t="n">
        <f aca="false">AD192</f>
        <v>0</v>
      </c>
      <c r="AE191" s="70" t="n">
        <v>0</v>
      </c>
      <c r="AF191" s="70" t="n">
        <f aca="false">AF192</f>
        <v>0</v>
      </c>
      <c r="AG191" s="70" t="n">
        <v>0</v>
      </c>
    </row>
    <row r="192" customFormat="false" ht="18.75" hidden="false" customHeight="false" outlineLevel="0" collapsed="false">
      <c r="A192" s="53"/>
      <c r="B192" s="47"/>
      <c r="C192" s="47"/>
      <c r="D192" s="75"/>
      <c r="E192" s="47"/>
      <c r="F192" s="47"/>
      <c r="G192" s="47"/>
      <c r="H192" s="47"/>
      <c r="I192" s="47"/>
      <c r="J192" s="47"/>
      <c r="K192" s="47"/>
      <c r="L192" s="80" t="s">
        <v>177</v>
      </c>
      <c r="M192" s="81" t="n">
        <v>603</v>
      </c>
      <c r="N192" s="82" t="n">
        <v>6</v>
      </c>
      <c r="O192" s="82" t="n">
        <v>5</v>
      </c>
      <c r="P192" s="57"/>
      <c r="Q192" s="57"/>
      <c r="R192" s="83"/>
      <c r="S192" s="77"/>
      <c r="T192" s="85" t="n">
        <f aca="false">T194</f>
        <v>153210</v>
      </c>
      <c r="U192" s="87" t="n">
        <f aca="false">U194</f>
        <v>153210</v>
      </c>
      <c r="V192" s="85"/>
      <c r="W192" s="87"/>
      <c r="X192" s="85"/>
      <c r="Y192" s="87"/>
      <c r="Z192" s="85"/>
      <c r="AA192" s="87"/>
      <c r="AB192" s="85"/>
      <c r="AC192" s="87"/>
      <c r="AD192" s="85" t="n">
        <v>0</v>
      </c>
      <c r="AE192" s="87" t="n">
        <v>0</v>
      </c>
      <c r="AF192" s="85" t="n">
        <v>0</v>
      </c>
      <c r="AG192" s="87" t="n">
        <v>0</v>
      </c>
    </row>
    <row r="193" customFormat="false" ht="56.25" hidden="false" customHeight="false" outlineLevel="0" collapsed="false">
      <c r="A193" s="53"/>
      <c r="B193" s="47"/>
      <c r="C193" s="47"/>
      <c r="D193" s="75"/>
      <c r="E193" s="47"/>
      <c r="F193" s="47"/>
      <c r="G193" s="47"/>
      <c r="H193" s="47"/>
      <c r="I193" s="47"/>
      <c r="J193" s="47"/>
      <c r="K193" s="47"/>
      <c r="L193" s="80" t="s">
        <v>63</v>
      </c>
      <c r="M193" s="81" t="n">
        <v>603</v>
      </c>
      <c r="N193" s="82" t="n">
        <v>6</v>
      </c>
      <c r="O193" s="82" t="n">
        <v>5</v>
      </c>
      <c r="P193" s="57" t="n">
        <v>22</v>
      </c>
      <c r="Q193" s="57" t="n">
        <v>0</v>
      </c>
      <c r="R193" s="83" t="s">
        <v>64</v>
      </c>
      <c r="S193" s="77"/>
      <c r="T193" s="85" t="n">
        <f aca="false">T194</f>
        <v>153210</v>
      </c>
      <c r="U193" s="87" t="n">
        <f aca="false">U194</f>
        <v>153210</v>
      </c>
      <c r="V193" s="85"/>
      <c r="W193" s="87"/>
      <c r="X193" s="85"/>
      <c r="Y193" s="87"/>
      <c r="Z193" s="85"/>
      <c r="AA193" s="87"/>
      <c r="AB193" s="85"/>
      <c r="AC193" s="87"/>
      <c r="AD193" s="85" t="n">
        <v>0</v>
      </c>
      <c r="AE193" s="87" t="n">
        <v>0</v>
      </c>
      <c r="AF193" s="85" t="n">
        <v>0</v>
      </c>
      <c r="AG193" s="87" t="n">
        <v>0</v>
      </c>
    </row>
    <row r="194" customFormat="false" ht="37.5" hidden="false" customHeight="false" outlineLevel="0" collapsed="false">
      <c r="A194" s="53"/>
      <c r="B194" s="47"/>
      <c r="C194" s="47"/>
      <c r="D194" s="75"/>
      <c r="E194" s="47"/>
      <c r="F194" s="47"/>
      <c r="G194" s="47"/>
      <c r="H194" s="47"/>
      <c r="I194" s="47"/>
      <c r="J194" s="47"/>
      <c r="K194" s="47"/>
      <c r="L194" s="80" t="s">
        <v>172</v>
      </c>
      <c r="M194" s="81" t="n">
        <v>603</v>
      </c>
      <c r="N194" s="82" t="n">
        <v>6</v>
      </c>
      <c r="O194" s="82" t="n">
        <v>5</v>
      </c>
      <c r="P194" s="57" t="n">
        <v>22</v>
      </c>
      <c r="Q194" s="57" t="n">
        <v>4</v>
      </c>
      <c r="R194" s="83" t="s">
        <v>64</v>
      </c>
      <c r="S194" s="77"/>
      <c r="T194" s="85" t="n">
        <f aca="false">T195+T198</f>
        <v>153210</v>
      </c>
      <c r="U194" s="87" t="n">
        <f aca="false">U195+U198</f>
        <v>153210</v>
      </c>
      <c r="V194" s="85"/>
      <c r="W194" s="87"/>
      <c r="X194" s="85"/>
      <c r="Y194" s="87"/>
      <c r="Z194" s="85"/>
      <c r="AA194" s="87"/>
      <c r="AB194" s="85"/>
      <c r="AC194" s="87"/>
      <c r="AD194" s="85" t="n">
        <v>0</v>
      </c>
      <c r="AE194" s="87" t="n">
        <v>0</v>
      </c>
      <c r="AF194" s="85" t="n">
        <v>0</v>
      </c>
      <c r="AG194" s="87" t="n">
        <v>0</v>
      </c>
    </row>
    <row r="195" customFormat="false" ht="37.5" hidden="false" customHeight="false" outlineLevel="0" collapsed="false">
      <c r="A195" s="53"/>
      <c r="B195" s="47"/>
      <c r="C195" s="47"/>
      <c r="D195" s="75"/>
      <c r="E195" s="47"/>
      <c r="F195" s="47"/>
      <c r="G195" s="47"/>
      <c r="H195" s="47"/>
      <c r="I195" s="47"/>
      <c r="J195" s="47"/>
      <c r="K195" s="47"/>
      <c r="L195" s="80" t="s">
        <v>178</v>
      </c>
      <c r="M195" s="81" t="n">
        <v>603</v>
      </c>
      <c r="N195" s="82" t="n">
        <v>6</v>
      </c>
      <c r="O195" s="82" t="n">
        <v>5</v>
      </c>
      <c r="P195" s="57" t="n">
        <v>22</v>
      </c>
      <c r="Q195" s="57" t="n">
        <v>4</v>
      </c>
      <c r="R195" s="83" t="s">
        <v>179</v>
      </c>
      <c r="S195" s="77"/>
      <c r="T195" s="85" t="n">
        <f aca="false">T196</f>
        <v>44610</v>
      </c>
      <c r="U195" s="87" t="n">
        <f aca="false">U196</f>
        <v>44610</v>
      </c>
      <c r="V195" s="85" t="n">
        <f aca="false">V196</f>
        <v>21045</v>
      </c>
      <c r="W195" s="87" t="n">
        <f aca="false">W196</f>
        <v>21045</v>
      </c>
      <c r="X195" s="85" t="n">
        <f aca="false">X196</f>
        <v>21045</v>
      </c>
      <c r="Y195" s="87" t="n">
        <f aca="false">Y196</f>
        <v>21045</v>
      </c>
      <c r="Z195" s="85" t="n">
        <f aca="false">Z196</f>
        <v>21045</v>
      </c>
      <c r="AA195" s="87" t="n">
        <f aca="false">AA196</f>
        <v>21045</v>
      </c>
      <c r="AB195" s="85" t="n">
        <f aca="false">AB196</f>
        <v>21045</v>
      </c>
      <c r="AC195" s="87" t="n">
        <f aca="false">AC196</f>
        <v>21045</v>
      </c>
      <c r="AD195" s="85" t="n">
        <f aca="false">AD196</f>
        <v>0</v>
      </c>
      <c r="AE195" s="87" t="n">
        <f aca="false">AE196</f>
        <v>0</v>
      </c>
      <c r="AF195" s="85" t="n">
        <f aca="false">AF196</f>
        <v>0</v>
      </c>
      <c r="AG195" s="87" t="n">
        <f aca="false">AG196</f>
        <v>0</v>
      </c>
    </row>
    <row r="196" customFormat="false" ht="37.5" hidden="false" customHeight="false" outlineLevel="0" collapsed="false">
      <c r="A196" s="53"/>
      <c r="B196" s="47"/>
      <c r="C196" s="47"/>
      <c r="D196" s="75"/>
      <c r="E196" s="47"/>
      <c r="F196" s="47"/>
      <c r="G196" s="47"/>
      <c r="H196" s="47"/>
      <c r="I196" s="47"/>
      <c r="J196" s="47"/>
      <c r="K196" s="47"/>
      <c r="L196" s="100" t="s">
        <v>77</v>
      </c>
      <c r="M196" s="81" t="n">
        <v>603</v>
      </c>
      <c r="N196" s="82" t="n">
        <v>6</v>
      </c>
      <c r="O196" s="82" t="n">
        <v>5</v>
      </c>
      <c r="P196" s="57" t="n">
        <v>22</v>
      </c>
      <c r="Q196" s="57" t="n">
        <v>4</v>
      </c>
      <c r="R196" s="83" t="s">
        <v>179</v>
      </c>
      <c r="S196" s="77" t="n">
        <v>200</v>
      </c>
      <c r="T196" s="85" t="n">
        <f aca="false">T197</f>
        <v>44610</v>
      </c>
      <c r="U196" s="87" t="n">
        <f aca="false">U197</f>
        <v>44610</v>
      </c>
      <c r="V196" s="85" t="n">
        <f aca="false">V197</f>
        <v>21045</v>
      </c>
      <c r="W196" s="87" t="n">
        <f aca="false">W197</f>
        <v>21045</v>
      </c>
      <c r="X196" s="85" t="n">
        <f aca="false">X197</f>
        <v>21045</v>
      </c>
      <c r="Y196" s="87" t="n">
        <f aca="false">Y197</f>
        <v>21045</v>
      </c>
      <c r="Z196" s="85" t="n">
        <f aca="false">Z197</f>
        <v>21045</v>
      </c>
      <c r="AA196" s="87" t="n">
        <f aca="false">AA197</f>
        <v>21045</v>
      </c>
      <c r="AB196" s="85" t="n">
        <f aca="false">AB197</f>
        <v>21045</v>
      </c>
      <c r="AC196" s="87" t="n">
        <f aca="false">AC197</f>
        <v>21045</v>
      </c>
      <c r="AD196" s="85" t="n">
        <f aca="false">AD197</f>
        <v>0</v>
      </c>
      <c r="AE196" s="87" t="n">
        <f aca="false">AE197</f>
        <v>0</v>
      </c>
      <c r="AF196" s="85" t="n">
        <f aca="false">AF197</f>
        <v>0</v>
      </c>
      <c r="AG196" s="87" t="n">
        <f aca="false">AG197</f>
        <v>0</v>
      </c>
    </row>
    <row r="197" customFormat="false" ht="37.5" hidden="false" customHeight="false" outlineLevel="0" collapsed="false">
      <c r="A197" s="53"/>
      <c r="B197" s="47"/>
      <c r="C197" s="47"/>
      <c r="D197" s="75"/>
      <c r="E197" s="47"/>
      <c r="F197" s="47"/>
      <c r="G197" s="47"/>
      <c r="H197" s="47"/>
      <c r="I197" s="47"/>
      <c r="J197" s="47"/>
      <c r="K197" s="47"/>
      <c r="L197" s="80" t="s">
        <v>78</v>
      </c>
      <c r="M197" s="81" t="n">
        <v>603</v>
      </c>
      <c r="N197" s="82" t="n">
        <v>6</v>
      </c>
      <c r="O197" s="82" t="n">
        <v>5</v>
      </c>
      <c r="P197" s="57" t="n">
        <v>22</v>
      </c>
      <c r="Q197" s="57" t="n">
        <v>4</v>
      </c>
      <c r="R197" s="83" t="s">
        <v>179</v>
      </c>
      <c r="S197" s="77" t="n">
        <v>240</v>
      </c>
      <c r="T197" s="85" t="n">
        <v>44610</v>
      </c>
      <c r="U197" s="87" t="n">
        <v>44610</v>
      </c>
      <c r="V197" s="85" t="n">
        <v>21045</v>
      </c>
      <c r="W197" s="87" t="n">
        <v>21045</v>
      </c>
      <c r="X197" s="85" t="n">
        <v>21045</v>
      </c>
      <c r="Y197" s="87" t="n">
        <v>21045</v>
      </c>
      <c r="Z197" s="85" t="n">
        <v>21045</v>
      </c>
      <c r="AA197" s="87" t="n">
        <v>21045</v>
      </c>
      <c r="AB197" s="85" t="n">
        <v>21045</v>
      </c>
      <c r="AC197" s="87" t="n">
        <v>21045</v>
      </c>
      <c r="AD197" s="85" t="n">
        <v>0</v>
      </c>
      <c r="AE197" s="87" t="n">
        <v>0</v>
      </c>
      <c r="AF197" s="85" t="n">
        <v>0</v>
      </c>
      <c r="AG197" s="87" t="n">
        <v>0</v>
      </c>
    </row>
    <row r="198" customFormat="false" ht="56.25" hidden="false" customHeight="false" outlineLevel="0" collapsed="false">
      <c r="A198" s="53"/>
      <c r="B198" s="47"/>
      <c r="C198" s="47"/>
      <c r="D198" s="75"/>
      <c r="E198" s="47"/>
      <c r="F198" s="47"/>
      <c r="G198" s="47"/>
      <c r="H198" s="47"/>
      <c r="I198" s="47"/>
      <c r="J198" s="47"/>
      <c r="K198" s="47"/>
      <c r="L198" s="80" t="s">
        <v>180</v>
      </c>
      <c r="M198" s="81" t="n">
        <v>603</v>
      </c>
      <c r="N198" s="82" t="n">
        <v>6</v>
      </c>
      <c r="O198" s="82" t="n">
        <v>5</v>
      </c>
      <c r="P198" s="57" t="n">
        <v>22</v>
      </c>
      <c r="Q198" s="57" t="n">
        <v>4</v>
      </c>
      <c r="R198" s="83" t="s">
        <v>181</v>
      </c>
      <c r="S198" s="77"/>
      <c r="T198" s="85" t="n">
        <f aca="false">T199</f>
        <v>108600</v>
      </c>
      <c r="U198" s="87" t="n">
        <f aca="false">U199</f>
        <v>108600</v>
      </c>
      <c r="V198" s="85"/>
      <c r="W198" s="87"/>
      <c r="X198" s="85"/>
      <c r="Y198" s="87"/>
      <c r="Z198" s="85"/>
      <c r="AA198" s="87"/>
      <c r="AB198" s="85"/>
      <c r="AC198" s="87"/>
      <c r="AD198" s="85" t="n">
        <v>0</v>
      </c>
      <c r="AE198" s="87" t="n">
        <v>0</v>
      </c>
      <c r="AF198" s="85" t="n">
        <v>0</v>
      </c>
      <c r="AG198" s="87" t="n">
        <v>0</v>
      </c>
    </row>
    <row r="199" customFormat="false" ht="37.5" hidden="false" customHeight="false" outlineLevel="0" collapsed="false">
      <c r="A199" s="53"/>
      <c r="B199" s="47"/>
      <c r="C199" s="47"/>
      <c r="D199" s="75"/>
      <c r="E199" s="47"/>
      <c r="F199" s="47"/>
      <c r="G199" s="47"/>
      <c r="H199" s="47"/>
      <c r="I199" s="47"/>
      <c r="J199" s="47"/>
      <c r="K199" s="47"/>
      <c r="L199" s="100" t="s">
        <v>77</v>
      </c>
      <c r="M199" s="81" t="n">
        <v>603</v>
      </c>
      <c r="N199" s="82" t="n">
        <v>6</v>
      </c>
      <c r="O199" s="82" t="n">
        <v>5</v>
      </c>
      <c r="P199" s="57" t="n">
        <v>22</v>
      </c>
      <c r="Q199" s="57" t="n">
        <v>4</v>
      </c>
      <c r="R199" s="83" t="s">
        <v>181</v>
      </c>
      <c r="S199" s="77" t="n">
        <v>200</v>
      </c>
      <c r="T199" s="85" t="n">
        <f aca="false">T200</f>
        <v>108600</v>
      </c>
      <c r="U199" s="87" t="n">
        <f aca="false">U200</f>
        <v>108600</v>
      </c>
      <c r="V199" s="85"/>
      <c r="W199" s="87"/>
      <c r="X199" s="85"/>
      <c r="Y199" s="87"/>
      <c r="Z199" s="85"/>
      <c r="AA199" s="87"/>
      <c r="AB199" s="85"/>
      <c r="AC199" s="87"/>
      <c r="AD199" s="85" t="n">
        <v>0</v>
      </c>
      <c r="AE199" s="87" t="n">
        <v>0</v>
      </c>
      <c r="AF199" s="85" t="n">
        <v>0</v>
      </c>
      <c r="AG199" s="87" t="n">
        <v>0</v>
      </c>
    </row>
    <row r="200" customFormat="false" ht="37.5" hidden="false" customHeight="false" outlineLevel="0" collapsed="false">
      <c r="A200" s="53"/>
      <c r="B200" s="47"/>
      <c r="C200" s="47"/>
      <c r="D200" s="75"/>
      <c r="E200" s="47"/>
      <c r="F200" s="47"/>
      <c r="G200" s="47"/>
      <c r="H200" s="47"/>
      <c r="I200" s="47"/>
      <c r="J200" s="47"/>
      <c r="K200" s="47"/>
      <c r="L200" s="80" t="s">
        <v>78</v>
      </c>
      <c r="M200" s="81" t="n">
        <v>603</v>
      </c>
      <c r="N200" s="82" t="n">
        <v>6</v>
      </c>
      <c r="O200" s="82" t="n">
        <v>5</v>
      </c>
      <c r="P200" s="57" t="n">
        <v>22</v>
      </c>
      <c r="Q200" s="57" t="n">
        <v>4</v>
      </c>
      <c r="R200" s="83" t="s">
        <v>181</v>
      </c>
      <c r="S200" s="77" t="n">
        <v>240</v>
      </c>
      <c r="T200" s="85" t="n">
        <v>108600</v>
      </c>
      <c r="U200" s="87" t="n">
        <v>108600</v>
      </c>
      <c r="V200" s="85"/>
      <c r="W200" s="87"/>
      <c r="X200" s="85"/>
      <c r="Y200" s="87"/>
      <c r="Z200" s="85"/>
      <c r="AA200" s="87"/>
      <c r="AB200" s="85"/>
      <c r="AC200" s="87"/>
      <c r="AD200" s="85" t="n">
        <v>0</v>
      </c>
      <c r="AE200" s="87" t="n">
        <v>0</v>
      </c>
      <c r="AF200" s="85" t="n">
        <v>0</v>
      </c>
      <c r="AG200" s="87" t="n">
        <v>0</v>
      </c>
    </row>
    <row r="201" customFormat="false" ht="26.25" hidden="false" customHeight="true" outlineLevel="0" collapsed="false">
      <c r="A201" s="53"/>
      <c r="B201" s="47"/>
      <c r="C201" s="47"/>
      <c r="D201" s="75"/>
      <c r="E201" s="47"/>
      <c r="F201" s="47"/>
      <c r="G201" s="47"/>
      <c r="H201" s="47"/>
      <c r="I201" s="47"/>
      <c r="J201" s="47"/>
      <c r="K201" s="47"/>
      <c r="L201" s="97" t="s">
        <v>182</v>
      </c>
      <c r="M201" s="69" t="n">
        <v>603</v>
      </c>
      <c r="N201" s="98" t="n">
        <v>7</v>
      </c>
      <c r="O201" s="98" t="n">
        <v>0</v>
      </c>
      <c r="P201" s="68"/>
      <c r="Q201" s="68"/>
      <c r="R201" s="96"/>
      <c r="S201" s="69"/>
      <c r="T201" s="70" t="n">
        <f aca="false">T209+T202</f>
        <v>40000</v>
      </c>
      <c r="U201" s="70" t="n">
        <v>0</v>
      </c>
      <c r="V201" s="70" t="n">
        <f aca="false">V209</f>
        <v>-3000</v>
      </c>
      <c r="W201" s="70" t="n">
        <v>1</v>
      </c>
      <c r="X201" s="70" t="n">
        <f aca="false">X209</f>
        <v>-9000</v>
      </c>
      <c r="Y201" s="70" t="n">
        <v>2</v>
      </c>
      <c r="Z201" s="70" t="n">
        <f aca="false">Z209</f>
        <v>-15000</v>
      </c>
      <c r="AA201" s="70" t="n">
        <v>3</v>
      </c>
      <c r="AB201" s="70" t="n">
        <f aca="false">AB209</f>
        <v>-21000</v>
      </c>
      <c r="AC201" s="70" t="n">
        <v>4</v>
      </c>
      <c r="AD201" s="70" t="n">
        <f aca="false">AD209+AD202</f>
        <v>36000</v>
      </c>
      <c r="AE201" s="70" t="n">
        <v>0</v>
      </c>
      <c r="AF201" s="70" t="n">
        <f aca="false">AF209+AF202</f>
        <v>36000</v>
      </c>
      <c r="AG201" s="70" t="n">
        <v>0</v>
      </c>
    </row>
    <row r="202" customFormat="false" ht="41.25" hidden="false" customHeight="true" outlineLevel="0" collapsed="false">
      <c r="A202" s="53"/>
      <c r="B202" s="47"/>
      <c r="C202" s="47"/>
      <c r="D202" s="75"/>
      <c r="E202" s="47"/>
      <c r="F202" s="47"/>
      <c r="G202" s="47"/>
      <c r="H202" s="47"/>
      <c r="I202" s="47"/>
      <c r="J202" s="47"/>
      <c r="K202" s="47"/>
      <c r="L202" s="76" t="s">
        <v>183</v>
      </c>
      <c r="M202" s="77" t="n">
        <v>603</v>
      </c>
      <c r="N202" s="78" t="n">
        <v>7</v>
      </c>
      <c r="O202" s="78" t="n">
        <v>5</v>
      </c>
      <c r="P202" s="57"/>
      <c r="Q202" s="57"/>
      <c r="R202" s="83"/>
      <c r="S202" s="77"/>
      <c r="T202" s="85" t="n">
        <f aca="false">T203</f>
        <v>35000</v>
      </c>
      <c r="U202" s="85" t="n">
        <f aca="false">U203</f>
        <v>0</v>
      </c>
      <c r="V202" s="85" t="n">
        <f aca="false">V203</f>
        <v>0</v>
      </c>
      <c r="W202" s="85" t="n">
        <f aca="false">W203</f>
        <v>0</v>
      </c>
      <c r="X202" s="85" t="n">
        <f aca="false">X203</f>
        <v>0</v>
      </c>
      <c r="Y202" s="85" t="n">
        <f aca="false">Y203</f>
        <v>0</v>
      </c>
      <c r="Z202" s="85" t="n">
        <f aca="false">Z203</f>
        <v>0</v>
      </c>
      <c r="AA202" s="85" t="n">
        <f aca="false">AA203</f>
        <v>0</v>
      </c>
      <c r="AB202" s="85" t="n">
        <f aca="false">AB203</f>
        <v>0</v>
      </c>
      <c r="AC202" s="85" t="n">
        <f aca="false">AC203</f>
        <v>0</v>
      </c>
      <c r="AD202" s="85" t="n">
        <f aca="false">AD203</f>
        <v>35000</v>
      </c>
      <c r="AE202" s="85" t="n">
        <f aca="false">AE203</f>
        <v>0</v>
      </c>
      <c r="AF202" s="85" t="n">
        <f aca="false">AF203</f>
        <v>35000</v>
      </c>
      <c r="AG202" s="85" t="n">
        <f aca="false">AG203</f>
        <v>0</v>
      </c>
    </row>
    <row r="203" customFormat="false" ht="59.25" hidden="false" customHeight="true" outlineLevel="0" collapsed="false">
      <c r="A203" s="53"/>
      <c r="B203" s="47"/>
      <c r="C203" s="47"/>
      <c r="D203" s="75"/>
      <c r="E203" s="47"/>
      <c r="F203" s="47"/>
      <c r="G203" s="47"/>
      <c r="H203" s="47"/>
      <c r="I203" s="47"/>
      <c r="J203" s="47"/>
      <c r="K203" s="47"/>
      <c r="L203" s="80" t="s">
        <v>63</v>
      </c>
      <c r="M203" s="77" t="n">
        <v>603</v>
      </c>
      <c r="N203" s="78" t="n">
        <v>7</v>
      </c>
      <c r="O203" s="78" t="n">
        <v>5</v>
      </c>
      <c r="P203" s="57" t="n">
        <v>22</v>
      </c>
      <c r="Q203" s="57" t="n">
        <v>0</v>
      </c>
      <c r="R203" s="83" t="s">
        <v>64</v>
      </c>
      <c r="S203" s="77"/>
      <c r="T203" s="85" t="n">
        <f aca="false">T204</f>
        <v>35000</v>
      </c>
      <c r="U203" s="85" t="n">
        <f aca="false">U204</f>
        <v>0</v>
      </c>
      <c r="V203" s="85" t="n">
        <f aca="false">V204</f>
        <v>0</v>
      </c>
      <c r="W203" s="85" t="n">
        <f aca="false">W204</f>
        <v>0</v>
      </c>
      <c r="X203" s="85" t="n">
        <f aca="false">X204</f>
        <v>0</v>
      </c>
      <c r="Y203" s="85" t="n">
        <f aca="false">Y204</f>
        <v>0</v>
      </c>
      <c r="Z203" s="85" t="n">
        <f aca="false">Z204</f>
        <v>0</v>
      </c>
      <c r="AA203" s="85" t="n">
        <f aca="false">AA204</f>
        <v>0</v>
      </c>
      <c r="AB203" s="85" t="n">
        <f aca="false">AB204</f>
        <v>0</v>
      </c>
      <c r="AC203" s="85" t="n">
        <f aca="false">AC204</f>
        <v>0</v>
      </c>
      <c r="AD203" s="85" t="n">
        <f aca="false">AD204</f>
        <v>35000</v>
      </c>
      <c r="AE203" s="85" t="n">
        <f aca="false">AE204</f>
        <v>0</v>
      </c>
      <c r="AF203" s="85" t="n">
        <f aca="false">AF204</f>
        <v>35000</v>
      </c>
      <c r="AG203" s="85" t="n">
        <f aca="false">AG204</f>
        <v>0</v>
      </c>
    </row>
    <row r="204" customFormat="false" ht="41.25" hidden="false" customHeight="true" outlineLevel="0" collapsed="false">
      <c r="A204" s="53"/>
      <c r="B204" s="47"/>
      <c r="C204" s="47"/>
      <c r="D204" s="75"/>
      <c r="E204" s="47"/>
      <c r="F204" s="47"/>
      <c r="G204" s="47"/>
      <c r="H204" s="47"/>
      <c r="I204" s="47"/>
      <c r="J204" s="47"/>
      <c r="K204" s="47"/>
      <c r="L204" s="76" t="s">
        <v>66</v>
      </c>
      <c r="M204" s="77" t="n">
        <v>603</v>
      </c>
      <c r="N204" s="78" t="n">
        <v>7</v>
      </c>
      <c r="O204" s="78" t="n">
        <v>5</v>
      </c>
      <c r="P204" s="57" t="n">
        <v>22</v>
      </c>
      <c r="Q204" s="57" t="n">
        <v>5</v>
      </c>
      <c r="R204" s="83" t="s">
        <v>64</v>
      </c>
      <c r="S204" s="77"/>
      <c r="T204" s="85" t="n">
        <f aca="false">T205</f>
        <v>35000</v>
      </c>
      <c r="U204" s="85" t="n">
        <f aca="false">U205</f>
        <v>0</v>
      </c>
      <c r="V204" s="85" t="n">
        <f aca="false">V205</f>
        <v>0</v>
      </c>
      <c r="W204" s="85" t="n">
        <f aca="false">W205</f>
        <v>0</v>
      </c>
      <c r="X204" s="85" t="n">
        <f aca="false">X205</f>
        <v>0</v>
      </c>
      <c r="Y204" s="85" t="n">
        <f aca="false">Y205</f>
        <v>0</v>
      </c>
      <c r="Z204" s="85" t="n">
        <f aca="false">Z205</f>
        <v>0</v>
      </c>
      <c r="AA204" s="85" t="n">
        <f aca="false">AA205</f>
        <v>0</v>
      </c>
      <c r="AB204" s="85" t="n">
        <f aca="false">AB205</f>
        <v>0</v>
      </c>
      <c r="AC204" s="85" t="n">
        <f aca="false">AC205</f>
        <v>0</v>
      </c>
      <c r="AD204" s="85" t="n">
        <f aca="false">AD205</f>
        <v>35000</v>
      </c>
      <c r="AE204" s="85" t="n">
        <f aca="false">AE205</f>
        <v>0</v>
      </c>
      <c r="AF204" s="85" t="n">
        <f aca="false">AF205</f>
        <v>35000</v>
      </c>
      <c r="AG204" s="85" t="n">
        <f aca="false">AG205</f>
        <v>0</v>
      </c>
    </row>
    <row r="205" customFormat="false" ht="41.25" hidden="false" customHeight="true" outlineLevel="0" collapsed="false">
      <c r="A205" s="53"/>
      <c r="B205" s="47"/>
      <c r="C205" s="47"/>
      <c r="D205" s="75"/>
      <c r="E205" s="47"/>
      <c r="F205" s="47"/>
      <c r="G205" s="47"/>
      <c r="H205" s="47"/>
      <c r="I205" s="47"/>
      <c r="J205" s="47"/>
      <c r="K205" s="47"/>
      <c r="L205" s="76" t="s">
        <v>108</v>
      </c>
      <c r="M205" s="77" t="n">
        <v>603</v>
      </c>
      <c r="N205" s="78" t="n">
        <v>7</v>
      </c>
      <c r="O205" s="78" t="n">
        <v>5</v>
      </c>
      <c r="P205" s="57" t="n">
        <v>22</v>
      </c>
      <c r="Q205" s="57" t="n">
        <v>5</v>
      </c>
      <c r="R205" s="83" t="s">
        <v>68</v>
      </c>
      <c r="S205" s="77"/>
      <c r="T205" s="85" t="n">
        <f aca="false">T206</f>
        <v>35000</v>
      </c>
      <c r="U205" s="85" t="n">
        <f aca="false">U206</f>
        <v>0</v>
      </c>
      <c r="V205" s="85" t="n">
        <f aca="false">V206</f>
        <v>0</v>
      </c>
      <c r="W205" s="85" t="n">
        <f aca="false">W206</f>
        <v>0</v>
      </c>
      <c r="X205" s="85" t="n">
        <f aca="false">X206</f>
        <v>0</v>
      </c>
      <c r="Y205" s="85" t="n">
        <f aca="false">Y206</f>
        <v>0</v>
      </c>
      <c r="Z205" s="85" t="n">
        <f aca="false">Z206</f>
        <v>0</v>
      </c>
      <c r="AA205" s="85" t="n">
        <f aca="false">AA206</f>
        <v>0</v>
      </c>
      <c r="AB205" s="85" t="n">
        <f aca="false">AB206</f>
        <v>0</v>
      </c>
      <c r="AC205" s="85" t="n">
        <f aca="false">AC206</f>
        <v>0</v>
      </c>
      <c r="AD205" s="85" t="n">
        <f aca="false">AD206</f>
        <v>35000</v>
      </c>
      <c r="AE205" s="85" t="n">
        <f aca="false">AE206</f>
        <v>0</v>
      </c>
      <c r="AF205" s="85" t="n">
        <f aca="false">AF206</f>
        <v>35000</v>
      </c>
      <c r="AG205" s="85" t="n">
        <f aca="false">AG206</f>
        <v>0</v>
      </c>
    </row>
    <row r="206" customFormat="false" ht="26.25" hidden="false" customHeight="true" outlineLevel="0" collapsed="false">
      <c r="A206" s="53"/>
      <c r="B206" s="47"/>
      <c r="C206" s="47"/>
      <c r="D206" s="75"/>
      <c r="E206" s="47"/>
      <c r="F206" s="47"/>
      <c r="G206" s="47"/>
      <c r="H206" s="47"/>
      <c r="I206" s="47"/>
      <c r="J206" s="47"/>
      <c r="K206" s="47"/>
      <c r="L206" s="80" t="s">
        <v>106</v>
      </c>
      <c r="M206" s="77" t="n">
        <v>603</v>
      </c>
      <c r="N206" s="78" t="n">
        <v>7</v>
      </c>
      <c r="O206" s="78" t="n">
        <v>5</v>
      </c>
      <c r="P206" s="57" t="n">
        <v>22</v>
      </c>
      <c r="Q206" s="57" t="n">
        <v>5</v>
      </c>
      <c r="R206" s="83" t="s">
        <v>114</v>
      </c>
      <c r="S206" s="77"/>
      <c r="T206" s="85" t="n">
        <f aca="false">T207</f>
        <v>35000</v>
      </c>
      <c r="U206" s="85" t="n">
        <f aca="false">U207</f>
        <v>0</v>
      </c>
      <c r="V206" s="85" t="n">
        <f aca="false">V207</f>
        <v>0</v>
      </c>
      <c r="W206" s="85" t="n">
        <f aca="false">W207</f>
        <v>0</v>
      </c>
      <c r="X206" s="85" t="n">
        <f aca="false">X207</f>
        <v>0</v>
      </c>
      <c r="Y206" s="85" t="n">
        <f aca="false">Y207</f>
        <v>0</v>
      </c>
      <c r="Z206" s="85" t="n">
        <f aca="false">Z207</f>
        <v>0</v>
      </c>
      <c r="AA206" s="85" t="n">
        <f aca="false">AA207</f>
        <v>0</v>
      </c>
      <c r="AB206" s="85" t="n">
        <f aca="false">AB207</f>
        <v>0</v>
      </c>
      <c r="AC206" s="85" t="n">
        <f aca="false">AC207</f>
        <v>0</v>
      </c>
      <c r="AD206" s="85" t="n">
        <f aca="false">AD207</f>
        <v>35000</v>
      </c>
      <c r="AE206" s="85" t="n">
        <f aca="false">AE207</f>
        <v>0</v>
      </c>
      <c r="AF206" s="85" t="n">
        <f aca="false">AF207</f>
        <v>35000</v>
      </c>
      <c r="AG206" s="85" t="n">
        <f aca="false">AG207</f>
        <v>0</v>
      </c>
    </row>
    <row r="207" customFormat="false" ht="39" hidden="false" customHeight="true" outlineLevel="0" collapsed="false">
      <c r="A207" s="53"/>
      <c r="B207" s="47"/>
      <c r="C207" s="47"/>
      <c r="D207" s="75"/>
      <c r="E207" s="47"/>
      <c r="F207" s="47"/>
      <c r="G207" s="47"/>
      <c r="H207" s="47"/>
      <c r="I207" s="47"/>
      <c r="J207" s="47"/>
      <c r="K207" s="47"/>
      <c r="L207" s="100" t="s">
        <v>77</v>
      </c>
      <c r="M207" s="77" t="n">
        <v>603</v>
      </c>
      <c r="N207" s="78" t="n">
        <v>7</v>
      </c>
      <c r="O207" s="78" t="n">
        <v>5</v>
      </c>
      <c r="P207" s="57" t="n">
        <v>22</v>
      </c>
      <c r="Q207" s="57" t="n">
        <v>5</v>
      </c>
      <c r="R207" s="83" t="s">
        <v>114</v>
      </c>
      <c r="S207" s="77" t="n">
        <v>200</v>
      </c>
      <c r="T207" s="85" t="n">
        <f aca="false">T208</f>
        <v>35000</v>
      </c>
      <c r="U207" s="85" t="n">
        <f aca="false">U208</f>
        <v>0</v>
      </c>
      <c r="V207" s="85" t="n">
        <f aca="false">V208</f>
        <v>0</v>
      </c>
      <c r="W207" s="85" t="n">
        <f aca="false">W208</f>
        <v>0</v>
      </c>
      <c r="X207" s="85" t="n">
        <f aca="false">X208</f>
        <v>0</v>
      </c>
      <c r="Y207" s="85" t="n">
        <f aca="false">Y208</f>
        <v>0</v>
      </c>
      <c r="Z207" s="85" t="n">
        <f aca="false">Z208</f>
        <v>0</v>
      </c>
      <c r="AA207" s="85" t="n">
        <f aca="false">AA208</f>
        <v>0</v>
      </c>
      <c r="AB207" s="85" t="n">
        <f aca="false">AB208</f>
        <v>0</v>
      </c>
      <c r="AC207" s="85" t="n">
        <f aca="false">AC208</f>
        <v>0</v>
      </c>
      <c r="AD207" s="85" t="n">
        <f aca="false">AD208</f>
        <v>35000</v>
      </c>
      <c r="AE207" s="85" t="n">
        <f aca="false">AE208</f>
        <v>0</v>
      </c>
      <c r="AF207" s="85" t="n">
        <f aca="false">AF208</f>
        <v>35000</v>
      </c>
      <c r="AG207" s="85" t="n">
        <f aca="false">AG208</f>
        <v>0</v>
      </c>
    </row>
    <row r="208" customFormat="false" ht="43.5" hidden="false" customHeight="true" outlineLevel="0" collapsed="false">
      <c r="A208" s="53"/>
      <c r="B208" s="47"/>
      <c r="C208" s="47"/>
      <c r="D208" s="75"/>
      <c r="E208" s="47"/>
      <c r="F208" s="47"/>
      <c r="G208" s="47"/>
      <c r="H208" s="47"/>
      <c r="I208" s="47"/>
      <c r="J208" s="47"/>
      <c r="K208" s="47"/>
      <c r="L208" s="80" t="s">
        <v>78</v>
      </c>
      <c r="M208" s="77" t="n">
        <v>603</v>
      </c>
      <c r="N208" s="78" t="n">
        <v>7</v>
      </c>
      <c r="O208" s="78" t="n">
        <v>5</v>
      </c>
      <c r="P208" s="57" t="n">
        <v>22</v>
      </c>
      <c r="Q208" s="57" t="n">
        <v>5</v>
      </c>
      <c r="R208" s="83" t="s">
        <v>114</v>
      </c>
      <c r="S208" s="77" t="n">
        <v>240</v>
      </c>
      <c r="T208" s="85" t="n">
        <v>35000</v>
      </c>
      <c r="U208" s="85" t="n">
        <v>0</v>
      </c>
      <c r="V208" s="85"/>
      <c r="W208" s="85"/>
      <c r="X208" s="85"/>
      <c r="Y208" s="85"/>
      <c r="Z208" s="85"/>
      <c r="AA208" s="85"/>
      <c r="AB208" s="85"/>
      <c r="AC208" s="85"/>
      <c r="AD208" s="85" t="n">
        <v>35000</v>
      </c>
      <c r="AE208" s="85" t="n">
        <v>0</v>
      </c>
      <c r="AF208" s="85" t="n">
        <v>35000</v>
      </c>
      <c r="AG208" s="85" t="n">
        <v>0</v>
      </c>
    </row>
    <row r="209" customFormat="false" ht="18.75" hidden="false" customHeight="false" outlineLevel="0" collapsed="false">
      <c r="A209" s="53"/>
      <c r="B209" s="47"/>
      <c r="C209" s="47"/>
      <c r="D209" s="75"/>
      <c r="E209" s="47"/>
      <c r="F209" s="47"/>
      <c r="G209" s="47"/>
      <c r="H209" s="47" t="n">
        <v>320</v>
      </c>
      <c r="I209" s="47"/>
      <c r="J209" s="47"/>
      <c r="K209" s="75"/>
      <c r="L209" s="80" t="s">
        <v>184</v>
      </c>
      <c r="M209" s="81" t="n">
        <v>603</v>
      </c>
      <c r="N209" s="82" t="n">
        <v>7</v>
      </c>
      <c r="O209" s="82" t="n">
        <v>7</v>
      </c>
      <c r="P209" s="57"/>
      <c r="Q209" s="57"/>
      <c r="R209" s="83"/>
      <c r="S209" s="77"/>
      <c r="T209" s="85" t="n">
        <f aca="false">T210</f>
        <v>5000</v>
      </c>
      <c r="U209" s="87" t="n">
        <v>0</v>
      </c>
      <c r="V209" s="85" t="n">
        <f aca="false">V210</f>
        <v>-3000</v>
      </c>
      <c r="W209" s="87" t="n">
        <v>1</v>
      </c>
      <c r="X209" s="85" t="n">
        <f aca="false">X210</f>
        <v>-9000</v>
      </c>
      <c r="Y209" s="87" t="n">
        <v>2</v>
      </c>
      <c r="Z209" s="85" t="n">
        <f aca="false">Z210</f>
        <v>-15000</v>
      </c>
      <c r="AA209" s="87" t="n">
        <v>3</v>
      </c>
      <c r="AB209" s="85" t="n">
        <f aca="false">AB210</f>
        <v>-21000</v>
      </c>
      <c r="AC209" s="87" t="n">
        <v>4</v>
      </c>
      <c r="AD209" s="85" t="n">
        <f aca="false">AD210</f>
        <v>1000</v>
      </c>
      <c r="AE209" s="87" t="n">
        <v>0</v>
      </c>
      <c r="AF209" s="85" t="n">
        <f aca="false">AF210</f>
        <v>1000</v>
      </c>
      <c r="AG209" s="87" t="n">
        <v>0</v>
      </c>
    </row>
    <row r="210" customFormat="false" ht="56.25" hidden="false" customHeight="false" outlineLevel="0" collapsed="false">
      <c r="A210" s="53"/>
      <c r="B210" s="47" t="n">
        <v>1100</v>
      </c>
      <c r="C210" s="47"/>
      <c r="D210" s="47"/>
      <c r="E210" s="47"/>
      <c r="F210" s="47"/>
      <c r="G210" s="47"/>
      <c r="H210" s="47"/>
      <c r="I210" s="47"/>
      <c r="J210" s="47"/>
      <c r="K210" s="47"/>
      <c r="L210" s="80" t="s">
        <v>63</v>
      </c>
      <c r="M210" s="81" t="n">
        <v>603</v>
      </c>
      <c r="N210" s="82" t="n">
        <v>7</v>
      </c>
      <c r="O210" s="82" t="n">
        <v>7</v>
      </c>
      <c r="P210" s="57" t="n">
        <v>22</v>
      </c>
      <c r="Q210" s="57" t="n">
        <v>0</v>
      </c>
      <c r="R210" s="83" t="s">
        <v>64</v>
      </c>
      <c r="S210" s="77"/>
      <c r="T210" s="85" t="n">
        <f aca="false">T211</f>
        <v>5000</v>
      </c>
      <c r="U210" s="87" t="n">
        <v>0</v>
      </c>
      <c r="V210" s="85" t="n">
        <f aca="false">V211</f>
        <v>-3000</v>
      </c>
      <c r="W210" s="87" t="n">
        <v>1</v>
      </c>
      <c r="X210" s="85" t="n">
        <f aca="false">X211</f>
        <v>-9000</v>
      </c>
      <c r="Y210" s="87" t="n">
        <v>2</v>
      </c>
      <c r="Z210" s="85" t="n">
        <f aca="false">Z211</f>
        <v>-15000</v>
      </c>
      <c r="AA210" s="87" t="n">
        <v>3</v>
      </c>
      <c r="AB210" s="85" t="n">
        <f aca="false">AB211</f>
        <v>-21000</v>
      </c>
      <c r="AC210" s="87" t="n">
        <v>4</v>
      </c>
      <c r="AD210" s="85" t="n">
        <f aca="false">AD211</f>
        <v>1000</v>
      </c>
      <c r="AE210" s="87" t="n">
        <v>0</v>
      </c>
      <c r="AF210" s="85" t="n">
        <f aca="false">AF211</f>
        <v>1000</v>
      </c>
      <c r="AG210" s="87" t="n">
        <v>0</v>
      </c>
    </row>
    <row r="211" customFormat="false" ht="56.25" hidden="false" customHeight="false" outlineLevel="0" collapsed="false">
      <c r="A211" s="53"/>
      <c r="B211" s="47"/>
      <c r="C211" s="47"/>
      <c r="D211" s="75" t="n">
        <v>1102</v>
      </c>
      <c r="E211" s="75"/>
      <c r="F211" s="75"/>
      <c r="G211" s="75"/>
      <c r="H211" s="75"/>
      <c r="I211" s="75"/>
      <c r="J211" s="75"/>
      <c r="K211" s="47"/>
      <c r="L211" s="80" t="s">
        <v>185</v>
      </c>
      <c r="M211" s="81" t="n">
        <v>603</v>
      </c>
      <c r="N211" s="82" t="n">
        <v>7</v>
      </c>
      <c r="O211" s="82" t="n">
        <v>7</v>
      </c>
      <c r="P211" s="57" t="n">
        <v>22</v>
      </c>
      <c r="Q211" s="57" t="n">
        <v>1</v>
      </c>
      <c r="R211" s="83" t="s">
        <v>64</v>
      </c>
      <c r="S211" s="77"/>
      <c r="T211" s="85" t="n">
        <f aca="false">T212</f>
        <v>5000</v>
      </c>
      <c r="U211" s="87" t="n">
        <v>0</v>
      </c>
      <c r="V211" s="85" t="n">
        <f aca="false">V212</f>
        <v>-3000</v>
      </c>
      <c r="W211" s="87" t="n">
        <v>1</v>
      </c>
      <c r="X211" s="85" t="n">
        <f aca="false">X212</f>
        <v>-9000</v>
      </c>
      <c r="Y211" s="87" t="n">
        <v>2</v>
      </c>
      <c r="Z211" s="85" t="n">
        <f aca="false">Z212</f>
        <v>-15000</v>
      </c>
      <c r="AA211" s="87" t="n">
        <v>3</v>
      </c>
      <c r="AB211" s="85" t="n">
        <f aca="false">AB212</f>
        <v>-21000</v>
      </c>
      <c r="AC211" s="87" t="n">
        <v>4</v>
      </c>
      <c r="AD211" s="85" t="n">
        <f aca="false">AD212</f>
        <v>1000</v>
      </c>
      <c r="AE211" s="87" t="n">
        <v>0</v>
      </c>
      <c r="AF211" s="85" t="n">
        <f aca="false">AF212</f>
        <v>1000</v>
      </c>
      <c r="AG211" s="87" t="n">
        <v>0</v>
      </c>
    </row>
    <row r="212" customFormat="false" ht="56.25" hidden="false" customHeight="true" outlineLevel="0" collapsed="false">
      <c r="A212" s="53"/>
      <c r="B212" s="47"/>
      <c r="C212" s="47"/>
      <c r="D212" s="75"/>
      <c r="E212" s="47" t="s">
        <v>129</v>
      </c>
      <c r="F212" s="47"/>
      <c r="G212" s="47"/>
      <c r="H212" s="47"/>
      <c r="I212" s="47"/>
      <c r="J212" s="47"/>
      <c r="K212" s="47"/>
      <c r="L212" s="80" t="s">
        <v>186</v>
      </c>
      <c r="M212" s="81" t="n">
        <v>603</v>
      </c>
      <c r="N212" s="82" t="n">
        <v>7</v>
      </c>
      <c r="O212" s="82" t="n">
        <v>7</v>
      </c>
      <c r="P212" s="57" t="n">
        <v>22</v>
      </c>
      <c r="Q212" s="57" t="n">
        <v>1</v>
      </c>
      <c r="R212" s="83" t="s">
        <v>129</v>
      </c>
      <c r="S212" s="77"/>
      <c r="T212" s="85" t="n">
        <f aca="false">T213</f>
        <v>5000</v>
      </c>
      <c r="U212" s="87" t="n">
        <v>0</v>
      </c>
      <c r="V212" s="85" t="n">
        <f aca="false">V213</f>
        <v>-3000</v>
      </c>
      <c r="W212" s="87" t="n">
        <v>1</v>
      </c>
      <c r="X212" s="85" t="n">
        <f aca="false">X213</f>
        <v>-9000</v>
      </c>
      <c r="Y212" s="87" t="n">
        <v>2</v>
      </c>
      <c r="Z212" s="85" t="n">
        <f aca="false">Z213</f>
        <v>-15000</v>
      </c>
      <c r="AA212" s="87" t="n">
        <v>3</v>
      </c>
      <c r="AB212" s="85" t="n">
        <f aca="false">AB213</f>
        <v>-21000</v>
      </c>
      <c r="AC212" s="87" t="n">
        <v>4</v>
      </c>
      <c r="AD212" s="85" t="n">
        <f aca="false">AD213</f>
        <v>1000</v>
      </c>
      <c r="AE212" s="87" t="n">
        <v>0</v>
      </c>
      <c r="AF212" s="85" t="n">
        <f aca="false">AF213</f>
        <v>1000</v>
      </c>
      <c r="AG212" s="87" t="n">
        <v>0</v>
      </c>
    </row>
    <row r="213" customFormat="false" ht="18.75" hidden="false" customHeight="true" outlineLevel="0" collapsed="false">
      <c r="A213" s="53"/>
      <c r="B213" s="47"/>
      <c r="C213" s="47"/>
      <c r="D213" s="75"/>
      <c r="E213" s="47"/>
      <c r="F213" s="47" t="s">
        <v>187</v>
      </c>
      <c r="G213" s="47"/>
      <c r="H213" s="47"/>
      <c r="I213" s="47"/>
      <c r="J213" s="47"/>
      <c r="K213" s="47"/>
      <c r="L213" s="80" t="s">
        <v>106</v>
      </c>
      <c r="M213" s="81" t="n">
        <v>603</v>
      </c>
      <c r="N213" s="82" t="n">
        <v>7</v>
      </c>
      <c r="O213" s="82" t="n">
        <v>7</v>
      </c>
      <c r="P213" s="57" t="n">
        <v>22</v>
      </c>
      <c r="Q213" s="57" t="n">
        <v>1</v>
      </c>
      <c r="R213" s="83" t="s">
        <v>130</v>
      </c>
      <c r="S213" s="77"/>
      <c r="T213" s="85" t="n">
        <f aca="false">T215</f>
        <v>5000</v>
      </c>
      <c r="U213" s="87" t="n">
        <v>0</v>
      </c>
      <c r="V213" s="85" t="n">
        <f aca="false">V215</f>
        <v>-3000</v>
      </c>
      <c r="W213" s="87" t="n">
        <v>1</v>
      </c>
      <c r="X213" s="85" t="n">
        <f aca="false">X215</f>
        <v>-9000</v>
      </c>
      <c r="Y213" s="87" t="n">
        <v>2</v>
      </c>
      <c r="Z213" s="85" t="n">
        <f aca="false">Z215</f>
        <v>-15000</v>
      </c>
      <c r="AA213" s="87" t="n">
        <v>3</v>
      </c>
      <c r="AB213" s="85" t="n">
        <f aca="false">AB215</f>
        <v>-21000</v>
      </c>
      <c r="AC213" s="87" t="n">
        <v>4</v>
      </c>
      <c r="AD213" s="85" t="n">
        <f aca="false">AD215</f>
        <v>1000</v>
      </c>
      <c r="AE213" s="87" t="n">
        <v>0</v>
      </c>
      <c r="AF213" s="85" t="n">
        <f aca="false">AF215</f>
        <v>1000</v>
      </c>
      <c r="AG213" s="87" t="n">
        <v>0</v>
      </c>
    </row>
    <row r="214" customFormat="false" ht="37.5" hidden="false" customHeight="false" outlineLevel="0" collapsed="false">
      <c r="A214" s="53"/>
      <c r="B214" s="47"/>
      <c r="C214" s="47"/>
      <c r="D214" s="75"/>
      <c r="E214" s="47"/>
      <c r="F214" s="47"/>
      <c r="G214" s="47"/>
      <c r="H214" s="47"/>
      <c r="I214" s="47"/>
      <c r="J214" s="47"/>
      <c r="K214" s="47"/>
      <c r="L214" s="100" t="s">
        <v>77</v>
      </c>
      <c r="M214" s="81" t="n">
        <v>603</v>
      </c>
      <c r="N214" s="82" t="n">
        <v>7</v>
      </c>
      <c r="O214" s="82" t="n">
        <v>7</v>
      </c>
      <c r="P214" s="57" t="n">
        <v>22</v>
      </c>
      <c r="Q214" s="57" t="n">
        <v>1</v>
      </c>
      <c r="R214" s="83" t="s">
        <v>130</v>
      </c>
      <c r="S214" s="77" t="n">
        <v>200</v>
      </c>
      <c r="T214" s="79" t="n">
        <f aca="false">T215</f>
        <v>5000</v>
      </c>
      <c r="U214" s="89" t="n">
        <f aca="false">U215</f>
        <v>0</v>
      </c>
      <c r="V214" s="79" t="n">
        <f aca="false">V215</f>
        <v>-3000</v>
      </c>
      <c r="W214" s="89" t="n">
        <f aca="false">W215</f>
        <v>-6000</v>
      </c>
      <c r="X214" s="79" t="n">
        <f aca="false">X215</f>
        <v>-9000</v>
      </c>
      <c r="Y214" s="89" t="n">
        <f aca="false">Y215</f>
        <v>-12000</v>
      </c>
      <c r="Z214" s="79" t="n">
        <f aca="false">Z215</f>
        <v>-15000</v>
      </c>
      <c r="AA214" s="89" t="n">
        <f aca="false">AA215</f>
        <v>-18000</v>
      </c>
      <c r="AB214" s="79" t="n">
        <f aca="false">AB215</f>
        <v>-21000</v>
      </c>
      <c r="AC214" s="89" t="n">
        <f aca="false">AC215</f>
        <v>-24000</v>
      </c>
      <c r="AD214" s="79" t="n">
        <f aca="false">AD215</f>
        <v>1000</v>
      </c>
      <c r="AE214" s="89" t="n">
        <f aca="false">AE215</f>
        <v>0</v>
      </c>
      <c r="AF214" s="79" t="n">
        <f aca="false">AF215</f>
        <v>1000</v>
      </c>
      <c r="AG214" s="89" t="n">
        <f aca="false">AG215</f>
        <v>0</v>
      </c>
    </row>
    <row r="215" customFormat="false" ht="37.5" hidden="false" customHeight="true" outlineLevel="0" collapsed="false">
      <c r="A215" s="53"/>
      <c r="B215" s="47"/>
      <c r="C215" s="47"/>
      <c r="D215" s="75"/>
      <c r="E215" s="47"/>
      <c r="F215" s="47"/>
      <c r="G215" s="47" t="s">
        <v>188</v>
      </c>
      <c r="H215" s="47"/>
      <c r="I215" s="47"/>
      <c r="J215" s="47"/>
      <c r="K215" s="47"/>
      <c r="L215" s="80" t="s">
        <v>78</v>
      </c>
      <c r="M215" s="81" t="n">
        <v>603</v>
      </c>
      <c r="N215" s="82" t="n">
        <v>7</v>
      </c>
      <c r="O215" s="82" t="n">
        <v>7</v>
      </c>
      <c r="P215" s="57" t="n">
        <v>22</v>
      </c>
      <c r="Q215" s="57" t="n">
        <v>1</v>
      </c>
      <c r="R215" s="83" t="s">
        <v>130</v>
      </c>
      <c r="S215" s="77" t="n">
        <v>240</v>
      </c>
      <c r="T215" s="85" t="n">
        <v>5000</v>
      </c>
      <c r="U215" s="87" t="n">
        <v>0</v>
      </c>
      <c r="V215" s="85" t="n">
        <v>-3000</v>
      </c>
      <c r="W215" s="87" t="n">
        <v>-6000</v>
      </c>
      <c r="X215" s="85" t="n">
        <v>-9000</v>
      </c>
      <c r="Y215" s="87" t="n">
        <v>-12000</v>
      </c>
      <c r="Z215" s="85" t="n">
        <v>-15000</v>
      </c>
      <c r="AA215" s="87" t="n">
        <v>-18000</v>
      </c>
      <c r="AB215" s="85" t="n">
        <v>-21000</v>
      </c>
      <c r="AC215" s="87" t="n">
        <v>-24000</v>
      </c>
      <c r="AD215" s="85" t="n">
        <v>1000</v>
      </c>
      <c r="AE215" s="87" t="n">
        <v>0</v>
      </c>
      <c r="AF215" s="85" t="n">
        <v>1000</v>
      </c>
      <c r="AG215" s="87" t="n">
        <v>0</v>
      </c>
    </row>
    <row r="216" customFormat="false" ht="18.75" hidden="false" customHeight="false" outlineLevel="0" collapsed="false">
      <c r="A216" s="53"/>
      <c r="B216" s="47"/>
      <c r="C216" s="47"/>
      <c r="D216" s="75"/>
      <c r="E216" s="75"/>
      <c r="F216" s="75"/>
      <c r="G216" s="75"/>
      <c r="H216" s="75"/>
      <c r="I216" s="75"/>
      <c r="J216" s="75"/>
      <c r="K216" s="47"/>
      <c r="L216" s="97" t="s">
        <v>189</v>
      </c>
      <c r="M216" s="69" t="n">
        <v>603</v>
      </c>
      <c r="N216" s="98" t="n">
        <v>8</v>
      </c>
      <c r="O216" s="98" t="n">
        <v>0</v>
      </c>
      <c r="P216" s="68"/>
      <c r="Q216" s="68"/>
      <c r="R216" s="96"/>
      <c r="S216" s="69"/>
      <c r="T216" s="73" t="n">
        <f aca="false">T217</f>
        <v>445149</v>
      </c>
      <c r="U216" s="70" t="n">
        <f aca="false">U217</f>
        <v>0</v>
      </c>
      <c r="V216" s="73" t="n">
        <f aca="false">V217</f>
        <v>-130354</v>
      </c>
      <c r="W216" s="70" t="n">
        <f aca="false">W217</f>
        <v>-260708</v>
      </c>
      <c r="X216" s="73" t="n">
        <f aca="false">X217</f>
        <v>-391062</v>
      </c>
      <c r="Y216" s="70" t="n">
        <f aca="false">Y217</f>
        <v>-521416</v>
      </c>
      <c r="Z216" s="73" t="n">
        <f aca="false">Z217</f>
        <v>-651770</v>
      </c>
      <c r="AA216" s="70" t="n">
        <f aca="false">AA217</f>
        <v>-782124</v>
      </c>
      <c r="AB216" s="73" t="n">
        <f aca="false">AB217</f>
        <v>-912478</v>
      </c>
      <c r="AC216" s="70" t="n">
        <f aca="false">AC217</f>
        <v>-1042832</v>
      </c>
      <c r="AD216" s="73" t="n">
        <f aca="false">AD217</f>
        <v>0</v>
      </c>
      <c r="AE216" s="70" t="n">
        <f aca="false">AE217</f>
        <v>0</v>
      </c>
      <c r="AF216" s="73" t="n">
        <f aca="false">AF217</f>
        <v>0</v>
      </c>
      <c r="AG216" s="70" t="n">
        <f aca="false">AG217</f>
        <v>0</v>
      </c>
    </row>
    <row r="217" customFormat="false" ht="18.75" hidden="false" customHeight="false" outlineLevel="0" collapsed="false">
      <c r="A217" s="53"/>
      <c r="B217" s="47"/>
      <c r="C217" s="47"/>
      <c r="D217" s="75"/>
      <c r="E217" s="47"/>
      <c r="F217" s="47"/>
      <c r="G217" s="47"/>
      <c r="H217" s="47" t="n">
        <v>410</v>
      </c>
      <c r="I217" s="47"/>
      <c r="J217" s="47"/>
      <c r="K217" s="75"/>
      <c r="L217" s="80" t="s">
        <v>190</v>
      </c>
      <c r="M217" s="81" t="n">
        <v>603</v>
      </c>
      <c r="N217" s="82" t="n">
        <v>8</v>
      </c>
      <c r="O217" s="82" t="n">
        <v>1</v>
      </c>
      <c r="P217" s="57"/>
      <c r="Q217" s="57"/>
      <c r="R217" s="83"/>
      <c r="S217" s="77"/>
      <c r="T217" s="79" t="n">
        <f aca="false">T218</f>
        <v>445149</v>
      </c>
      <c r="U217" s="87" t="n">
        <f aca="false">U218</f>
        <v>0</v>
      </c>
      <c r="V217" s="79" t="n">
        <f aca="false">V218</f>
        <v>-130354</v>
      </c>
      <c r="W217" s="87" t="n">
        <f aca="false">W218</f>
        <v>-260708</v>
      </c>
      <c r="X217" s="79" t="n">
        <f aca="false">X218</f>
        <v>-391062</v>
      </c>
      <c r="Y217" s="87" t="n">
        <f aca="false">Y218</f>
        <v>-521416</v>
      </c>
      <c r="Z217" s="79" t="n">
        <f aca="false">Z218</f>
        <v>-651770</v>
      </c>
      <c r="AA217" s="87" t="n">
        <f aca="false">AA218</f>
        <v>-782124</v>
      </c>
      <c r="AB217" s="79" t="n">
        <f aca="false">AB218</f>
        <v>-912478</v>
      </c>
      <c r="AC217" s="87" t="n">
        <f aca="false">AC218</f>
        <v>-1042832</v>
      </c>
      <c r="AD217" s="79" t="n">
        <f aca="false">AD218</f>
        <v>0</v>
      </c>
      <c r="AE217" s="87" t="n">
        <f aca="false">AE218</f>
        <v>0</v>
      </c>
      <c r="AF217" s="79" t="n">
        <f aca="false">AF218</f>
        <v>0</v>
      </c>
      <c r="AG217" s="87" t="n">
        <f aca="false">AG218</f>
        <v>0</v>
      </c>
    </row>
    <row r="218" customFormat="false" ht="56.25" hidden="false" customHeight="false" outlineLevel="0" collapsed="false">
      <c r="A218" s="53"/>
      <c r="B218" s="101"/>
      <c r="C218" s="101"/>
      <c r="D218" s="101"/>
      <c r="E218" s="101"/>
      <c r="F218" s="101"/>
      <c r="G218" s="101"/>
      <c r="H218" s="101"/>
      <c r="I218" s="101"/>
      <c r="J218" s="101"/>
      <c r="K218" s="47"/>
      <c r="L218" s="80" t="s">
        <v>63</v>
      </c>
      <c r="M218" s="81" t="n">
        <v>603</v>
      </c>
      <c r="N218" s="82" t="n">
        <v>8</v>
      </c>
      <c r="O218" s="82" t="n">
        <v>1</v>
      </c>
      <c r="P218" s="57" t="n">
        <v>22</v>
      </c>
      <c r="Q218" s="57" t="n">
        <v>0</v>
      </c>
      <c r="R218" s="83" t="s">
        <v>64</v>
      </c>
      <c r="S218" s="77"/>
      <c r="T218" s="85" t="n">
        <f aca="false">T219</f>
        <v>445149</v>
      </c>
      <c r="U218" s="87" t="n">
        <f aca="false">U219</f>
        <v>0</v>
      </c>
      <c r="V218" s="85" t="n">
        <f aca="false">V219</f>
        <v>-130354</v>
      </c>
      <c r="W218" s="87" t="n">
        <f aca="false">W219</f>
        <v>-260708</v>
      </c>
      <c r="X218" s="85" t="n">
        <f aca="false">X219</f>
        <v>-391062</v>
      </c>
      <c r="Y218" s="87" t="n">
        <f aca="false">Y219</f>
        <v>-521416</v>
      </c>
      <c r="Z218" s="85" t="n">
        <f aca="false">Z219</f>
        <v>-651770</v>
      </c>
      <c r="AA218" s="87" t="n">
        <f aca="false">AA219</f>
        <v>-782124</v>
      </c>
      <c r="AB218" s="85" t="n">
        <f aca="false">AB219</f>
        <v>-912478</v>
      </c>
      <c r="AC218" s="87" t="n">
        <f aca="false">AC219</f>
        <v>-1042832</v>
      </c>
      <c r="AD218" s="85" t="n">
        <f aca="false">AD219</f>
        <v>0</v>
      </c>
      <c r="AE218" s="87" t="n">
        <f aca="false">AE219</f>
        <v>0</v>
      </c>
      <c r="AF218" s="85" t="n">
        <f aca="false">AF219</f>
        <v>0</v>
      </c>
      <c r="AG218" s="87" t="n">
        <f aca="false">AG219</f>
        <v>0</v>
      </c>
    </row>
    <row r="219" customFormat="false" ht="56.2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47"/>
      <c r="L219" s="80" t="s">
        <v>185</v>
      </c>
      <c r="M219" s="81" t="n">
        <v>603</v>
      </c>
      <c r="N219" s="82" t="n">
        <v>8</v>
      </c>
      <c r="O219" s="82" t="n">
        <v>1</v>
      </c>
      <c r="P219" s="57" t="n">
        <v>22</v>
      </c>
      <c r="Q219" s="57" t="s">
        <v>191</v>
      </c>
      <c r="R219" s="83" t="s">
        <v>64</v>
      </c>
      <c r="S219" s="77"/>
      <c r="T219" s="85" t="n">
        <f aca="false">T221</f>
        <v>445149</v>
      </c>
      <c r="U219" s="87" t="n">
        <f aca="false">U221</f>
        <v>0</v>
      </c>
      <c r="V219" s="85" t="n">
        <f aca="false">V221</f>
        <v>-130354</v>
      </c>
      <c r="W219" s="87" t="n">
        <f aca="false">W221</f>
        <v>-260708</v>
      </c>
      <c r="X219" s="85" t="n">
        <f aca="false">X221</f>
        <v>-391062</v>
      </c>
      <c r="Y219" s="87" t="n">
        <f aca="false">Y221</f>
        <v>-521416</v>
      </c>
      <c r="Z219" s="85" t="n">
        <f aca="false">Z221</f>
        <v>-651770</v>
      </c>
      <c r="AA219" s="87" t="n">
        <f aca="false">AA221</f>
        <v>-782124</v>
      </c>
      <c r="AB219" s="85" t="n">
        <f aca="false">AB221</f>
        <v>-912478</v>
      </c>
      <c r="AC219" s="87" t="n">
        <f aca="false">AC221</f>
        <v>-1042832</v>
      </c>
      <c r="AD219" s="85" t="n">
        <f aca="false">AD220</f>
        <v>0</v>
      </c>
      <c r="AE219" s="87" t="n">
        <f aca="false">AE221</f>
        <v>0</v>
      </c>
      <c r="AF219" s="85" t="n">
        <f aca="false">AF220</f>
        <v>0</v>
      </c>
      <c r="AG219" s="87" t="n">
        <f aca="false">AG221</f>
        <v>0</v>
      </c>
    </row>
    <row r="220" customFormat="false" ht="37.5" hidden="false" customHeight="false" outlineLevel="0" collapsed="false">
      <c r="K220" s="47"/>
      <c r="L220" s="95" t="s">
        <v>192</v>
      </c>
      <c r="M220" s="90" t="n">
        <v>603</v>
      </c>
      <c r="N220" s="91" t="n">
        <v>8</v>
      </c>
      <c r="O220" s="91" t="n">
        <v>1</v>
      </c>
      <c r="P220" s="92" t="n">
        <v>22</v>
      </c>
      <c r="Q220" s="92" t="n">
        <v>1</v>
      </c>
      <c r="R220" s="93" t="s">
        <v>99</v>
      </c>
      <c r="S220" s="77"/>
      <c r="T220" s="85" t="n">
        <f aca="false">T221</f>
        <v>445149</v>
      </c>
      <c r="U220" s="87" t="n">
        <f aca="false">U222</f>
        <v>0</v>
      </c>
      <c r="V220" s="85" t="n">
        <f aca="false">V221</f>
        <v>-130354</v>
      </c>
      <c r="W220" s="87" t="n">
        <f aca="false">W222</f>
        <v>-260708</v>
      </c>
      <c r="X220" s="85" t="n">
        <f aca="false">X221</f>
        <v>-391062</v>
      </c>
      <c r="Y220" s="87" t="n">
        <f aca="false">Y222</f>
        <v>-521416</v>
      </c>
      <c r="Z220" s="85" t="n">
        <f aca="false">Z221</f>
        <v>-651770</v>
      </c>
      <c r="AA220" s="87" t="n">
        <f aca="false">AA222</f>
        <v>-782124</v>
      </c>
      <c r="AB220" s="85" t="n">
        <f aca="false">AB221</f>
        <v>-912478</v>
      </c>
      <c r="AC220" s="87" t="n">
        <f aca="false">AC222</f>
        <v>-1042832</v>
      </c>
      <c r="AD220" s="85" t="n">
        <f aca="false">AD224+AD221</f>
        <v>0</v>
      </c>
      <c r="AE220" s="87" t="n">
        <f aca="false">AE222</f>
        <v>0</v>
      </c>
      <c r="AF220" s="85" t="n">
        <f aca="false">AF224+AF221</f>
        <v>0</v>
      </c>
      <c r="AG220" s="87" t="n">
        <f aca="false">AG222</f>
        <v>0</v>
      </c>
    </row>
    <row r="221" customFormat="false" ht="56.25" hidden="false" customHeight="false" outlineLevel="0" collapsed="false">
      <c r="K221" s="47"/>
      <c r="L221" s="80" t="s">
        <v>193</v>
      </c>
      <c r="M221" s="81" t="n">
        <v>603</v>
      </c>
      <c r="N221" s="82" t="n">
        <v>8</v>
      </c>
      <c r="O221" s="82" t="n">
        <v>1</v>
      </c>
      <c r="P221" s="57" t="n">
        <v>22</v>
      </c>
      <c r="Q221" s="57" t="s">
        <v>191</v>
      </c>
      <c r="R221" s="83" t="s">
        <v>194</v>
      </c>
      <c r="S221" s="77"/>
      <c r="T221" s="79" t="n">
        <f aca="false">T223</f>
        <v>445149</v>
      </c>
      <c r="U221" s="87" t="n">
        <f aca="false">U223</f>
        <v>0</v>
      </c>
      <c r="V221" s="79" t="n">
        <f aca="false">V223</f>
        <v>-130354</v>
      </c>
      <c r="W221" s="87" t="n">
        <f aca="false">W223</f>
        <v>-260708</v>
      </c>
      <c r="X221" s="79" t="n">
        <f aca="false">X223</f>
        <v>-391062</v>
      </c>
      <c r="Y221" s="87" t="n">
        <f aca="false">Y223</f>
        <v>-521416</v>
      </c>
      <c r="Z221" s="79" t="n">
        <f aca="false">Z223</f>
        <v>-651770</v>
      </c>
      <c r="AA221" s="87" t="n">
        <f aca="false">AA223</f>
        <v>-782124</v>
      </c>
      <c r="AB221" s="79" t="n">
        <f aca="false">AB223</f>
        <v>-912478</v>
      </c>
      <c r="AC221" s="87" t="n">
        <f aca="false">AC223</f>
        <v>-1042832</v>
      </c>
      <c r="AD221" s="79" t="n">
        <f aca="false">AD222</f>
        <v>0</v>
      </c>
      <c r="AE221" s="87" t="n">
        <v>0</v>
      </c>
      <c r="AF221" s="79" t="n">
        <f aca="false">AF222</f>
        <v>0</v>
      </c>
      <c r="AG221" s="87" t="n">
        <v>0</v>
      </c>
    </row>
    <row r="222" customFormat="false" ht="18.75" hidden="false" customHeight="false" outlineLevel="0" collapsed="false">
      <c r="K222" s="47"/>
      <c r="L222" s="80" t="s">
        <v>85</v>
      </c>
      <c r="M222" s="81" t="n">
        <v>603</v>
      </c>
      <c r="N222" s="82" t="n">
        <v>8</v>
      </c>
      <c r="O222" s="82" t="n">
        <v>1</v>
      </c>
      <c r="P222" s="57" t="n">
        <v>22</v>
      </c>
      <c r="Q222" s="57" t="n">
        <v>1</v>
      </c>
      <c r="R222" s="83" t="s">
        <v>194</v>
      </c>
      <c r="S222" s="77" t="n">
        <v>500</v>
      </c>
      <c r="T222" s="79" t="n">
        <f aca="false">T223</f>
        <v>445149</v>
      </c>
      <c r="U222" s="87" t="n">
        <f aca="false">U223</f>
        <v>0</v>
      </c>
      <c r="V222" s="79" t="n">
        <f aca="false">V223</f>
        <v>-130354</v>
      </c>
      <c r="W222" s="87" t="n">
        <f aca="false">W223</f>
        <v>-260708</v>
      </c>
      <c r="X222" s="79" t="n">
        <f aca="false">X223</f>
        <v>-391062</v>
      </c>
      <c r="Y222" s="87" t="n">
        <f aca="false">Y223</f>
        <v>-521416</v>
      </c>
      <c r="Z222" s="79" t="n">
        <f aca="false">Z223</f>
        <v>-651770</v>
      </c>
      <c r="AA222" s="87" t="n">
        <f aca="false">AA223</f>
        <v>-782124</v>
      </c>
      <c r="AB222" s="79" t="n">
        <f aca="false">AB223</f>
        <v>-912478</v>
      </c>
      <c r="AC222" s="87" t="n">
        <f aca="false">AC223</f>
        <v>-1042832</v>
      </c>
      <c r="AD222" s="79" t="n">
        <f aca="false">AD223</f>
        <v>0</v>
      </c>
      <c r="AE222" s="87" t="n">
        <v>0</v>
      </c>
      <c r="AF222" s="79" t="n">
        <f aca="false">AF223</f>
        <v>0</v>
      </c>
      <c r="AG222" s="87" t="n">
        <v>0</v>
      </c>
    </row>
    <row r="223" customFormat="false" ht="18.75" hidden="false" customHeight="false" outlineLevel="0" collapsed="false">
      <c r="K223" s="47"/>
      <c r="L223" s="80" t="s">
        <v>86</v>
      </c>
      <c r="M223" s="81" t="n">
        <v>603</v>
      </c>
      <c r="N223" s="82" t="n">
        <v>8</v>
      </c>
      <c r="O223" s="82" t="n">
        <v>1</v>
      </c>
      <c r="P223" s="57" t="n">
        <v>22</v>
      </c>
      <c r="Q223" s="57" t="s">
        <v>191</v>
      </c>
      <c r="R223" s="83" t="s">
        <v>194</v>
      </c>
      <c r="S223" s="77" t="n">
        <v>540</v>
      </c>
      <c r="T223" s="85" t="n">
        <v>445149</v>
      </c>
      <c r="U223" s="87" t="n">
        <v>0</v>
      </c>
      <c r="V223" s="85" t="n">
        <v>-130354</v>
      </c>
      <c r="W223" s="87" t="n">
        <v>-260708</v>
      </c>
      <c r="X223" s="85" t="n">
        <v>-391062</v>
      </c>
      <c r="Y223" s="87" t="n">
        <v>-521416</v>
      </c>
      <c r="Z223" s="85" t="n">
        <v>-651770</v>
      </c>
      <c r="AA223" s="87" t="n">
        <v>-782124</v>
      </c>
      <c r="AB223" s="85" t="n">
        <v>-912478</v>
      </c>
      <c r="AC223" s="87" t="n">
        <v>-1042832</v>
      </c>
      <c r="AD223" s="85" t="n">
        <v>0</v>
      </c>
      <c r="AE223" s="87" t="n">
        <v>0</v>
      </c>
      <c r="AF223" s="85" t="n">
        <v>0</v>
      </c>
      <c r="AG223" s="87" t="n">
        <v>0</v>
      </c>
    </row>
    <row r="224" customFormat="false" ht="18.75" hidden="true" customHeight="false" outlineLevel="0" collapsed="false">
      <c r="K224" s="47"/>
      <c r="L224" s="80" t="s">
        <v>106</v>
      </c>
      <c r="M224" s="81" t="n">
        <v>603</v>
      </c>
      <c r="N224" s="82" t="n">
        <v>8</v>
      </c>
      <c r="O224" s="82" t="n">
        <v>1</v>
      </c>
      <c r="P224" s="57" t="n">
        <v>22</v>
      </c>
      <c r="Q224" s="57" t="s">
        <v>191</v>
      </c>
      <c r="R224" s="83" t="s">
        <v>115</v>
      </c>
      <c r="S224" s="77"/>
      <c r="T224" s="85" t="n">
        <v>0</v>
      </c>
      <c r="U224" s="87" t="n">
        <v>0</v>
      </c>
      <c r="V224" s="103"/>
      <c r="W224" s="104"/>
      <c r="X224" s="103"/>
      <c r="Y224" s="104"/>
      <c r="Z224" s="103"/>
      <c r="AA224" s="104"/>
      <c r="AB224" s="103"/>
      <c r="AC224" s="104"/>
      <c r="AD224" s="79" t="n">
        <f aca="false">AD226</f>
        <v>0</v>
      </c>
      <c r="AE224" s="87" t="n">
        <f aca="false">AE226</f>
        <v>0</v>
      </c>
      <c r="AF224" s="79" t="n">
        <f aca="false">AF226</f>
        <v>0</v>
      </c>
      <c r="AG224" s="87" t="n">
        <f aca="false">AG226</f>
        <v>0</v>
      </c>
    </row>
    <row r="225" customFormat="false" ht="56.25" hidden="true" customHeight="false" outlineLevel="0" collapsed="false">
      <c r="K225" s="47"/>
      <c r="L225" s="99" t="s">
        <v>127</v>
      </c>
      <c r="M225" s="81" t="n">
        <v>603</v>
      </c>
      <c r="N225" s="82" t="n">
        <v>8</v>
      </c>
      <c r="O225" s="82" t="n">
        <v>1</v>
      </c>
      <c r="P225" s="57" t="n">
        <v>22</v>
      </c>
      <c r="Q225" s="57" t="n">
        <v>1</v>
      </c>
      <c r="R225" s="83" t="s">
        <v>115</v>
      </c>
      <c r="S225" s="77" t="n">
        <v>200</v>
      </c>
      <c r="T225" s="85" t="n">
        <v>0</v>
      </c>
      <c r="U225" s="87" t="n">
        <v>0</v>
      </c>
      <c r="V225" s="103"/>
      <c r="W225" s="104"/>
      <c r="X225" s="103"/>
      <c r="Y225" s="104"/>
      <c r="Z225" s="103"/>
      <c r="AA225" s="104"/>
      <c r="AB225" s="103"/>
      <c r="AC225" s="104"/>
      <c r="AD225" s="79" t="n">
        <f aca="false">AD226</f>
        <v>0</v>
      </c>
      <c r="AE225" s="87" t="n">
        <f aca="false">AE226</f>
        <v>0</v>
      </c>
      <c r="AF225" s="79" t="n">
        <f aca="false">AF226</f>
        <v>0</v>
      </c>
      <c r="AG225" s="87" t="n">
        <f aca="false">AG226</f>
        <v>0</v>
      </c>
    </row>
    <row r="226" customFormat="false" ht="37.5" hidden="true" customHeight="false" outlineLevel="0" collapsed="false">
      <c r="K226" s="47"/>
      <c r="L226" s="80" t="s">
        <v>78</v>
      </c>
      <c r="M226" s="81" t="n">
        <v>603</v>
      </c>
      <c r="N226" s="82" t="n">
        <v>8</v>
      </c>
      <c r="O226" s="82" t="n">
        <v>1</v>
      </c>
      <c r="P226" s="57" t="n">
        <v>22</v>
      </c>
      <c r="Q226" s="57" t="s">
        <v>191</v>
      </c>
      <c r="R226" s="83" t="s">
        <v>115</v>
      </c>
      <c r="S226" s="77" t="n">
        <v>240</v>
      </c>
      <c r="T226" s="85" t="n">
        <v>0</v>
      </c>
      <c r="U226" s="87" t="n">
        <v>0</v>
      </c>
      <c r="V226" s="103"/>
      <c r="W226" s="104"/>
      <c r="X226" s="103"/>
      <c r="Y226" s="104"/>
      <c r="Z226" s="103"/>
      <c r="AA226" s="104"/>
      <c r="AB226" s="103"/>
      <c r="AC226" s="104"/>
      <c r="AD226" s="85" t="n">
        <v>0</v>
      </c>
      <c r="AE226" s="87" t="n">
        <v>0</v>
      </c>
      <c r="AF226" s="85" t="n">
        <v>0</v>
      </c>
      <c r="AG226" s="87" t="n">
        <v>0</v>
      </c>
    </row>
    <row r="227" customFormat="false" ht="18.75" hidden="false" customHeight="false" outlineLevel="0" collapsed="false">
      <c r="K227" s="47"/>
      <c r="L227" s="97" t="s">
        <v>195</v>
      </c>
      <c r="M227" s="69" t="n">
        <v>603</v>
      </c>
      <c r="N227" s="98" t="n">
        <v>10</v>
      </c>
      <c r="O227" s="98" t="n">
        <v>0</v>
      </c>
      <c r="P227" s="68"/>
      <c r="Q227" s="68"/>
      <c r="R227" s="96"/>
      <c r="S227" s="69"/>
      <c r="T227" s="70" t="n">
        <f aca="false">T228+T235</f>
        <v>355000</v>
      </c>
      <c r="U227" s="70" t="n">
        <v>0</v>
      </c>
      <c r="AD227" s="70" t="n">
        <f aca="false">AD228</f>
        <v>400000</v>
      </c>
      <c r="AE227" s="70" t="n">
        <v>0</v>
      </c>
      <c r="AF227" s="70" t="n">
        <f aca="false">AF228</f>
        <v>400000</v>
      </c>
      <c r="AG227" s="70" t="n">
        <v>0</v>
      </c>
    </row>
    <row r="228" customFormat="false" ht="18.75" hidden="false" customHeight="false" outlineLevel="0" collapsed="false">
      <c r="K228" s="47"/>
      <c r="L228" s="80" t="s">
        <v>196</v>
      </c>
      <c r="M228" s="81" t="n">
        <v>603</v>
      </c>
      <c r="N228" s="82" t="n">
        <v>10</v>
      </c>
      <c r="O228" s="82" t="n">
        <v>1</v>
      </c>
      <c r="P228" s="57"/>
      <c r="Q228" s="57"/>
      <c r="R228" s="83"/>
      <c r="S228" s="77"/>
      <c r="T228" s="85" t="n">
        <f aca="false">T229</f>
        <v>350000</v>
      </c>
      <c r="U228" s="87" t="n">
        <v>0</v>
      </c>
      <c r="AD228" s="85" t="n">
        <f aca="false">AD229</f>
        <v>400000</v>
      </c>
      <c r="AE228" s="87" t="n">
        <v>0</v>
      </c>
      <c r="AF228" s="85" t="n">
        <f aca="false">AF229</f>
        <v>400000</v>
      </c>
      <c r="AG228" s="87" t="n">
        <v>0</v>
      </c>
    </row>
    <row r="229" customFormat="false" ht="56.25" hidden="false" customHeight="false" outlineLevel="0" collapsed="false">
      <c r="K229" s="47"/>
      <c r="L229" s="80" t="s">
        <v>63</v>
      </c>
      <c r="M229" s="81" t="n">
        <v>603</v>
      </c>
      <c r="N229" s="82" t="n">
        <v>10</v>
      </c>
      <c r="O229" s="82" t="n">
        <v>1</v>
      </c>
      <c r="P229" s="57" t="n">
        <v>22</v>
      </c>
      <c r="Q229" s="57" t="n">
        <v>0</v>
      </c>
      <c r="R229" s="83" t="s">
        <v>64</v>
      </c>
      <c r="S229" s="77"/>
      <c r="T229" s="85" t="n">
        <f aca="false">T230</f>
        <v>350000</v>
      </c>
      <c r="U229" s="87" t="n">
        <v>0</v>
      </c>
      <c r="AD229" s="85" t="n">
        <f aca="false">AD230</f>
        <v>400000</v>
      </c>
      <c r="AE229" s="87" t="n">
        <v>0</v>
      </c>
      <c r="AF229" s="85" t="n">
        <f aca="false">AF230</f>
        <v>400000</v>
      </c>
      <c r="AG229" s="87" t="n">
        <v>0</v>
      </c>
    </row>
    <row r="230" customFormat="false" ht="37.5" hidden="false" customHeight="false" outlineLevel="0" collapsed="false">
      <c r="K230" s="47"/>
      <c r="L230" s="80" t="s">
        <v>66</v>
      </c>
      <c r="M230" s="81" t="n">
        <v>603</v>
      </c>
      <c r="N230" s="82" t="n">
        <v>10</v>
      </c>
      <c r="O230" s="82" t="n">
        <v>1</v>
      </c>
      <c r="P230" s="57" t="n">
        <v>22</v>
      </c>
      <c r="Q230" s="57" t="n">
        <v>5</v>
      </c>
      <c r="R230" s="83" t="s">
        <v>64</v>
      </c>
      <c r="S230" s="77"/>
      <c r="T230" s="85" t="n">
        <f aca="false">T231</f>
        <v>350000</v>
      </c>
      <c r="U230" s="87" t="n">
        <v>0</v>
      </c>
      <c r="AD230" s="85" t="n">
        <f aca="false">AD231</f>
        <v>400000</v>
      </c>
      <c r="AE230" s="87" t="n">
        <v>0</v>
      </c>
      <c r="AF230" s="85" t="n">
        <f aca="false">AF231</f>
        <v>400000</v>
      </c>
      <c r="AG230" s="87" t="n">
        <v>0</v>
      </c>
    </row>
    <row r="231" customFormat="false" ht="37.5" hidden="false" customHeight="false" outlineLevel="0" collapsed="false">
      <c r="K231" s="47"/>
      <c r="L231" s="95" t="s">
        <v>108</v>
      </c>
      <c r="M231" s="90" t="n">
        <v>603</v>
      </c>
      <c r="N231" s="91" t="n">
        <v>10</v>
      </c>
      <c r="O231" s="91" t="n">
        <v>1</v>
      </c>
      <c r="P231" s="92" t="n">
        <v>22</v>
      </c>
      <c r="Q231" s="92" t="n">
        <v>5</v>
      </c>
      <c r="R231" s="93" t="s">
        <v>68</v>
      </c>
      <c r="S231" s="77"/>
      <c r="T231" s="85" t="n">
        <f aca="false">T232</f>
        <v>350000</v>
      </c>
      <c r="U231" s="87" t="n">
        <v>0</v>
      </c>
      <c r="AD231" s="85" t="n">
        <f aca="false">AD232</f>
        <v>400000</v>
      </c>
      <c r="AE231" s="87" t="n">
        <v>0</v>
      </c>
      <c r="AF231" s="85" t="n">
        <f aca="false">AF232</f>
        <v>400000</v>
      </c>
      <c r="AG231" s="87" t="n">
        <v>0</v>
      </c>
    </row>
    <row r="232" customFormat="false" ht="37.5" hidden="false" customHeight="false" outlineLevel="0" collapsed="false">
      <c r="K232" s="47"/>
      <c r="L232" s="80" t="s">
        <v>197</v>
      </c>
      <c r="M232" s="81" t="n">
        <v>603</v>
      </c>
      <c r="N232" s="82" t="n">
        <v>10</v>
      </c>
      <c r="O232" s="82" t="n">
        <v>1</v>
      </c>
      <c r="P232" s="57" t="n">
        <v>22</v>
      </c>
      <c r="Q232" s="57" t="n">
        <v>5</v>
      </c>
      <c r="R232" s="83" t="s">
        <v>198</v>
      </c>
      <c r="S232" s="77"/>
      <c r="T232" s="85" t="n">
        <f aca="false">T234</f>
        <v>350000</v>
      </c>
      <c r="U232" s="87" t="n">
        <v>0</v>
      </c>
      <c r="AD232" s="85" t="n">
        <f aca="false">AD234</f>
        <v>400000</v>
      </c>
      <c r="AE232" s="87" t="n">
        <v>0</v>
      </c>
      <c r="AF232" s="85" t="n">
        <f aca="false">AF234</f>
        <v>400000</v>
      </c>
      <c r="AG232" s="87" t="n">
        <v>0</v>
      </c>
    </row>
    <row r="233" customFormat="false" ht="18.75" hidden="false" customHeight="false" outlineLevel="0" collapsed="false">
      <c r="K233" s="47"/>
      <c r="L233" s="94" t="s">
        <v>199</v>
      </c>
      <c r="M233" s="81" t="n">
        <v>603</v>
      </c>
      <c r="N233" s="82" t="n">
        <v>10</v>
      </c>
      <c r="O233" s="82" t="n">
        <v>1</v>
      </c>
      <c r="P233" s="57" t="n">
        <v>22</v>
      </c>
      <c r="Q233" s="57" t="n">
        <v>5</v>
      </c>
      <c r="R233" s="83" t="s">
        <v>198</v>
      </c>
      <c r="S233" s="77" t="n">
        <v>300</v>
      </c>
      <c r="T233" s="85" t="n">
        <f aca="false">T234</f>
        <v>350000</v>
      </c>
      <c r="U233" s="87" t="n">
        <f aca="false">U234</f>
        <v>0</v>
      </c>
      <c r="AD233" s="85" t="n">
        <f aca="false">AD234</f>
        <v>400000</v>
      </c>
      <c r="AE233" s="87" t="n">
        <f aca="false">AE234</f>
        <v>0</v>
      </c>
      <c r="AF233" s="85" t="n">
        <f aca="false">AF234</f>
        <v>400000</v>
      </c>
      <c r="AG233" s="87" t="n">
        <f aca="false">AG234</f>
        <v>0</v>
      </c>
    </row>
    <row r="234" customFormat="false" ht="18.75" hidden="false" customHeight="false" outlineLevel="0" collapsed="false">
      <c r="K234" s="47"/>
      <c r="L234" s="80" t="s">
        <v>200</v>
      </c>
      <c r="M234" s="81" t="n">
        <v>603</v>
      </c>
      <c r="N234" s="82" t="n">
        <v>10</v>
      </c>
      <c r="O234" s="82" t="n">
        <v>1</v>
      </c>
      <c r="P234" s="57" t="n">
        <v>22</v>
      </c>
      <c r="Q234" s="57" t="n">
        <v>5</v>
      </c>
      <c r="R234" s="83" t="s">
        <v>198</v>
      </c>
      <c r="S234" s="77" t="n">
        <v>310</v>
      </c>
      <c r="T234" s="85" t="n">
        <v>350000</v>
      </c>
      <c r="U234" s="87" t="n">
        <v>0</v>
      </c>
      <c r="AD234" s="85" t="n">
        <v>400000</v>
      </c>
      <c r="AE234" s="87" t="n">
        <v>0</v>
      </c>
      <c r="AF234" s="85" t="n">
        <v>400000</v>
      </c>
      <c r="AG234" s="87" t="n">
        <v>0</v>
      </c>
    </row>
    <row r="235" customFormat="false" ht="18.75" hidden="false" customHeight="false" outlineLevel="0" collapsed="false">
      <c r="K235" s="47"/>
      <c r="L235" s="80" t="s">
        <v>201</v>
      </c>
      <c r="M235" s="81" t="n">
        <v>603</v>
      </c>
      <c r="N235" s="82" t="n">
        <v>10</v>
      </c>
      <c r="O235" s="82" t="n">
        <v>3</v>
      </c>
      <c r="P235" s="57"/>
      <c r="Q235" s="57"/>
      <c r="R235" s="83"/>
      <c r="S235" s="77"/>
      <c r="T235" s="85" t="n">
        <f aca="false">T236</f>
        <v>5000</v>
      </c>
      <c r="U235" s="87" t="n">
        <v>0</v>
      </c>
      <c r="AD235" s="85" t="n">
        <f aca="false">AD236</f>
        <v>0</v>
      </c>
      <c r="AE235" s="87" t="n">
        <v>0</v>
      </c>
      <c r="AF235" s="85" t="n">
        <f aca="false">AF236</f>
        <v>0</v>
      </c>
      <c r="AG235" s="87" t="n">
        <v>0</v>
      </c>
    </row>
    <row r="236" customFormat="false" ht="18.75" hidden="false" customHeight="false" outlineLevel="0" collapsed="false">
      <c r="K236" s="47"/>
      <c r="L236" s="80" t="s">
        <v>96</v>
      </c>
      <c r="M236" s="81" t="n">
        <v>603</v>
      </c>
      <c r="N236" s="82" t="n">
        <v>10</v>
      </c>
      <c r="O236" s="82" t="n">
        <v>3</v>
      </c>
      <c r="P236" s="57" t="n">
        <v>99</v>
      </c>
      <c r="Q236" s="57" t="n">
        <v>0</v>
      </c>
      <c r="R236" s="83" t="s">
        <v>64</v>
      </c>
      <c r="S236" s="77"/>
      <c r="T236" s="85" t="n">
        <f aca="false">T237</f>
        <v>5000</v>
      </c>
      <c r="U236" s="87" t="n">
        <v>0</v>
      </c>
      <c r="AD236" s="85" t="n">
        <f aca="false">AD237</f>
        <v>0</v>
      </c>
      <c r="AE236" s="87" t="n">
        <v>0</v>
      </c>
      <c r="AF236" s="85" t="n">
        <f aca="false">AF237</f>
        <v>0</v>
      </c>
      <c r="AG236" s="87" t="n">
        <v>0</v>
      </c>
    </row>
    <row r="237" customFormat="false" ht="37.5" hidden="false" customHeight="false" outlineLevel="0" collapsed="false">
      <c r="K237" s="47"/>
      <c r="L237" s="80" t="s">
        <v>97</v>
      </c>
      <c r="M237" s="81" t="n">
        <v>603</v>
      </c>
      <c r="N237" s="82" t="n">
        <v>10</v>
      </c>
      <c r="O237" s="82" t="n">
        <v>3</v>
      </c>
      <c r="P237" s="57" t="n">
        <v>99</v>
      </c>
      <c r="Q237" s="57" t="n">
        <v>1</v>
      </c>
      <c r="R237" s="83" t="s">
        <v>64</v>
      </c>
      <c r="S237" s="77"/>
      <c r="T237" s="85" t="n">
        <f aca="false">T238</f>
        <v>5000</v>
      </c>
      <c r="U237" s="87" t="n">
        <v>0</v>
      </c>
      <c r="AD237" s="85" t="n">
        <f aca="false">AD238</f>
        <v>0</v>
      </c>
      <c r="AE237" s="87" t="n">
        <v>0</v>
      </c>
      <c r="AF237" s="85" t="n">
        <f aca="false">AF238</f>
        <v>0</v>
      </c>
      <c r="AG237" s="87" t="n">
        <v>0</v>
      </c>
    </row>
    <row r="238" customFormat="false" ht="37.5" hidden="false" customHeight="false" outlineLevel="0" collapsed="false">
      <c r="K238" s="47"/>
      <c r="L238" s="80" t="s">
        <v>98</v>
      </c>
      <c r="M238" s="90" t="n">
        <v>603</v>
      </c>
      <c r="N238" s="91" t="n">
        <v>10</v>
      </c>
      <c r="O238" s="91" t="n">
        <v>3</v>
      </c>
      <c r="P238" s="92" t="n">
        <v>99</v>
      </c>
      <c r="Q238" s="92" t="n">
        <v>1</v>
      </c>
      <c r="R238" s="93" t="s">
        <v>99</v>
      </c>
      <c r="S238" s="77"/>
      <c r="T238" s="85" t="n">
        <f aca="false">T239</f>
        <v>5000</v>
      </c>
      <c r="U238" s="87" t="n">
        <v>0</v>
      </c>
      <c r="AD238" s="85" t="n">
        <f aca="false">AD239</f>
        <v>0</v>
      </c>
      <c r="AE238" s="87" t="n">
        <v>0</v>
      </c>
      <c r="AF238" s="85" t="n">
        <f aca="false">AF239</f>
        <v>0</v>
      </c>
      <c r="AG238" s="87" t="n">
        <v>0</v>
      </c>
    </row>
    <row r="239" customFormat="false" ht="56.25" hidden="false" customHeight="false" outlineLevel="0" collapsed="false">
      <c r="K239" s="47"/>
      <c r="L239" s="80" t="s">
        <v>100</v>
      </c>
      <c r="M239" s="81" t="n">
        <v>603</v>
      </c>
      <c r="N239" s="82" t="n">
        <v>10</v>
      </c>
      <c r="O239" s="82" t="n">
        <v>3</v>
      </c>
      <c r="P239" s="57" t="n">
        <v>99</v>
      </c>
      <c r="Q239" s="57" t="n">
        <v>1</v>
      </c>
      <c r="R239" s="83" t="s">
        <v>101</v>
      </c>
      <c r="S239" s="77"/>
      <c r="T239" s="85" t="n">
        <f aca="false">T241</f>
        <v>5000</v>
      </c>
      <c r="U239" s="87" t="n">
        <v>0</v>
      </c>
      <c r="AD239" s="85" t="n">
        <f aca="false">AD241</f>
        <v>0</v>
      </c>
      <c r="AE239" s="87" t="n">
        <v>0</v>
      </c>
      <c r="AF239" s="85" t="n">
        <f aca="false">AF241</f>
        <v>0</v>
      </c>
      <c r="AG239" s="87" t="n">
        <v>0</v>
      </c>
    </row>
    <row r="240" customFormat="false" ht="18.75" hidden="false" customHeight="false" outlineLevel="0" collapsed="false">
      <c r="K240" s="47"/>
      <c r="L240" s="94" t="s">
        <v>199</v>
      </c>
      <c r="M240" s="81" t="n">
        <v>603</v>
      </c>
      <c r="N240" s="82" t="n">
        <v>10</v>
      </c>
      <c r="O240" s="82" t="n">
        <v>3</v>
      </c>
      <c r="P240" s="57" t="n">
        <v>99</v>
      </c>
      <c r="Q240" s="57" t="n">
        <v>1</v>
      </c>
      <c r="R240" s="83" t="s">
        <v>101</v>
      </c>
      <c r="S240" s="77" t="n">
        <v>300</v>
      </c>
      <c r="T240" s="85" t="n">
        <f aca="false">T241</f>
        <v>5000</v>
      </c>
      <c r="U240" s="87" t="n">
        <f aca="false">U241</f>
        <v>0</v>
      </c>
      <c r="AD240" s="85" t="n">
        <f aca="false">AD241</f>
        <v>0</v>
      </c>
      <c r="AE240" s="87" t="n">
        <f aca="false">AE241</f>
        <v>0</v>
      </c>
      <c r="AF240" s="85" t="n">
        <f aca="false">AF241</f>
        <v>0</v>
      </c>
      <c r="AG240" s="87" t="n">
        <f aca="false">AG241</f>
        <v>0</v>
      </c>
    </row>
    <row r="241" customFormat="false" ht="37.5" hidden="false" customHeight="false" outlineLevel="0" collapsed="false">
      <c r="K241" s="47"/>
      <c r="L241" s="80" t="s">
        <v>202</v>
      </c>
      <c r="M241" s="81" t="n">
        <v>603</v>
      </c>
      <c r="N241" s="82" t="n">
        <v>10</v>
      </c>
      <c r="O241" s="82" t="n">
        <v>3</v>
      </c>
      <c r="P241" s="57" t="n">
        <v>99</v>
      </c>
      <c r="Q241" s="57" t="n">
        <v>1</v>
      </c>
      <c r="R241" s="83" t="s">
        <v>101</v>
      </c>
      <c r="S241" s="77" t="n">
        <v>310</v>
      </c>
      <c r="T241" s="85" t="n">
        <v>5000</v>
      </c>
      <c r="U241" s="87" t="n">
        <v>0</v>
      </c>
      <c r="AD241" s="85" t="n">
        <v>0</v>
      </c>
      <c r="AE241" s="87" t="n">
        <v>0</v>
      </c>
      <c r="AF241" s="85" t="n">
        <v>0</v>
      </c>
      <c r="AG241" s="87" t="n">
        <v>0</v>
      </c>
    </row>
    <row r="242" customFormat="false" ht="18.75" hidden="false" customHeight="false" outlineLevel="0" collapsed="false">
      <c r="K242" s="47"/>
      <c r="L242" s="97" t="s">
        <v>203</v>
      </c>
      <c r="M242" s="69" t="n">
        <v>603</v>
      </c>
      <c r="N242" s="98" t="n">
        <v>11</v>
      </c>
      <c r="O242" s="98" t="n">
        <v>0</v>
      </c>
      <c r="P242" s="68"/>
      <c r="Q242" s="68"/>
      <c r="R242" s="96"/>
      <c r="S242" s="69"/>
      <c r="T242" s="70" t="n">
        <f aca="false">T243</f>
        <v>555140</v>
      </c>
      <c r="U242" s="70" t="n">
        <v>0</v>
      </c>
      <c r="AD242" s="70" t="n">
        <f aca="false">AD243</f>
        <v>0</v>
      </c>
      <c r="AE242" s="70" t="n">
        <v>0</v>
      </c>
      <c r="AF242" s="70" t="n">
        <f aca="false">AF243</f>
        <v>0</v>
      </c>
      <c r="AG242" s="70" t="n">
        <v>0</v>
      </c>
    </row>
    <row r="243" customFormat="false" ht="18.75" hidden="false" customHeight="false" outlineLevel="0" collapsed="false">
      <c r="K243" s="75"/>
      <c r="L243" s="80" t="s">
        <v>204</v>
      </c>
      <c r="M243" s="81" t="n">
        <v>603</v>
      </c>
      <c r="N243" s="82" t="n">
        <v>11</v>
      </c>
      <c r="O243" s="82" t="n">
        <v>2</v>
      </c>
      <c r="P243" s="57"/>
      <c r="Q243" s="57"/>
      <c r="R243" s="83"/>
      <c r="S243" s="77"/>
      <c r="T243" s="85" t="n">
        <f aca="false">T244</f>
        <v>555140</v>
      </c>
      <c r="U243" s="87" t="n">
        <v>0</v>
      </c>
      <c r="AD243" s="85" t="n">
        <f aca="false">AD244</f>
        <v>0</v>
      </c>
      <c r="AE243" s="87" t="n">
        <v>0</v>
      </c>
      <c r="AF243" s="85" t="n">
        <f aca="false">AF244</f>
        <v>0</v>
      </c>
      <c r="AG243" s="87" t="n">
        <v>0</v>
      </c>
    </row>
    <row r="244" customFormat="false" ht="56.25" hidden="false" customHeight="false" outlineLevel="0" collapsed="false">
      <c r="K244" s="47"/>
      <c r="L244" s="80" t="s">
        <v>63</v>
      </c>
      <c r="M244" s="81" t="n">
        <v>603</v>
      </c>
      <c r="N244" s="82" t="n">
        <v>11</v>
      </c>
      <c r="O244" s="82" t="n">
        <v>2</v>
      </c>
      <c r="P244" s="57" t="n">
        <v>22</v>
      </c>
      <c r="Q244" s="57" t="n">
        <v>0</v>
      </c>
      <c r="R244" s="83" t="s">
        <v>64</v>
      </c>
      <c r="S244" s="77"/>
      <c r="T244" s="85" t="n">
        <f aca="false">T245</f>
        <v>555140</v>
      </c>
      <c r="U244" s="87" t="n">
        <v>0</v>
      </c>
      <c r="AD244" s="85" t="n">
        <f aca="false">AD245</f>
        <v>0</v>
      </c>
      <c r="AE244" s="87" t="n">
        <v>0</v>
      </c>
      <c r="AF244" s="85" t="n">
        <f aca="false">AF245</f>
        <v>0</v>
      </c>
      <c r="AG244" s="87" t="n">
        <v>0</v>
      </c>
    </row>
    <row r="245" customFormat="false" ht="37.5" hidden="false" customHeight="false" outlineLevel="0" collapsed="false">
      <c r="K245" s="47"/>
      <c r="L245" s="80" t="s">
        <v>205</v>
      </c>
      <c r="M245" s="81" t="n">
        <v>603</v>
      </c>
      <c r="N245" s="82" t="n">
        <v>11</v>
      </c>
      <c r="O245" s="82" t="n">
        <v>2</v>
      </c>
      <c r="P245" s="57" t="n">
        <v>22</v>
      </c>
      <c r="Q245" s="57" t="s">
        <v>191</v>
      </c>
      <c r="R245" s="83" t="s">
        <v>64</v>
      </c>
      <c r="S245" s="77"/>
      <c r="T245" s="85" t="n">
        <f aca="false">T246</f>
        <v>555140</v>
      </c>
      <c r="U245" s="87" t="n">
        <v>0</v>
      </c>
      <c r="AD245" s="85" t="n">
        <f aca="false">AD246</f>
        <v>0</v>
      </c>
      <c r="AE245" s="87" t="n">
        <v>0</v>
      </c>
      <c r="AF245" s="85" t="n">
        <f aca="false">AF246</f>
        <v>0</v>
      </c>
      <c r="AG245" s="87" t="n">
        <v>0</v>
      </c>
    </row>
    <row r="246" customFormat="false" ht="56.25" hidden="false" customHeight="false" outlineLevel="0" collapsed="false">
      <c r="K246" s="47"/>
      <c r="L246" s="95" t="s">
        <v>186</v>
      </c>
      <c r="M246" s="90" t="n">
        <v>603</v>
      </c>
      <c r="N246" s="91" t="n">
        <v>11</v>
      </c>
      <c r="O246" s="91" t="n">
        <v>2</v>
      </c>
      <c r="P246" s="92" t="n">
        <v>22</v>
      </c>
      <c r="Q246" s="92" t="n">
        <v>1</v>
      </c>
      <c r="R246" s="93" t="s">
        <v>129</v>
      </c>
      <c r="S246" s="77"/>
      <c r="T246" s="85" t="n">
        <f aca="false">T247</f>
        <v>555140</v>
      </c>
      <c r="U246" s="87" t="n">
        <v>0</v>
      </c>
      <c r="AD246" s="85" t="n">
        <f aca="false">AD250+AD247</f>
        <v>0</v>
      </c>
      <c r="AE246" s="87" t="n">
        <v>0</v>
      </c>
      <c r="AF246" s="85" t="n">
        <f aca="false">AF250+AF247</f>
        <v>0</v>
      </c>
      <c r="AG246" s="87" t="n">
        <v>0</v>
      </c>
    </row>
    <row r="247" customFormat="false" ht="37.5" hidden="false" customHeight="false" outlineLevel="0" collapsed="false">
      <c r="K247" s="47"/>
      <c r="L247" s="80" t="s">
        <v>206</v>
      </c>
      <c r="M247" s="81" t="n">
        <v>603</v>
      </c>
      <c r="N247" s="82" t="n">
        <v>11</v>
      </c>
      <c r="O247" s="82" t="n">
        <v>2</v>
      </c>
      <c r="P247" s="57" t="n">
        <v>22</v>
      </c>
      <c r="Q247" s="57" t="n">
        <v>1</v>
      </c>
      <c r="R247" s="83" t="s">
        <v>207</v>
      </c>
      <c r="S247" s="77"/>
      <c r="T247" s="85" t="n">
        <f aca="false">T249</f>
        <v>555140</v>
      </c>
      <c r="U247" s="87" t="n">
        <v>0</v>
      </c>
      <c r="AD247" s="85" t="n">
        <f aca="false">AD248</f>
        <v>0</v>
      </c>
      <c r="AE247" s="87" t="n">
        <v>0</v>
      </c>
      <c r="AF247" s="85" t="n">
        <f aca="false">AF248</f>
        <v>0</v>
      </c>
      <c r="AG247" s="87" t="n">
        <v>0</v>
      </c>
    </row>
    <row r="248" customFormat="false" ht="18.75" hidden="false" customHeight="false" outlineLevel="0" collapsed="false">
      <c r="K248" s="75"/>
      <c r="L248" s="95" t="s">
        <v>85</v>
      </c>
      <c r="M248" s="81" t="n">
        <v>603</v>
      </c>
      <c r="N248" s="82" t="n">
        <v>11</v>
      </c>
      <c r="O248" s="82" t="n">
        <v>2</v>
      </c>
      <c r="P248" s="57" t="n">
        <v>22</v>
      </c>
      <c r="Q248" s="57" t="n">
        <v>1</v>
      </c>
      <c r="R248" s="83" t="s">
        <v>207</v>
      </c>
      <c r="S248" s="77" t="n">
        <v>500</v>
      </c>
      <c r="T248" s="79" t="n">
        <f aca="false">T249</f>
        <v>555140</v>
      </c>
      <c r="U248" s="89" t="n">
        <f aca="false">U249</f>
        <v>0</v>
      </c>
      <c r="AD248" s="79" t="n">
        <f aca="false">AD249</f>
        <v>0</v>
      </c>
      <c r="AE248" s="89" t="n">
        <v>0</v>
      </c>
      <c r="AF248" s="79" t="n">
        <f aca="false">AF249</f>
        <v>0</v>
      </c>
      <c r="AG248" s="89" t="n">
        <v>0</v>
      </c>
    </row>
    <row r="249" customFormat="false" ht="18.75" hidden="false" customHeight="false" outlineLevel="0" collapsed="false">
      <c r="K249" s="47"/>
      <c r="L249" s="95" t="s">
        <v>86</v>
      </c>
      <c r="M249" s="81" t="n">
        <v>603</v>
      </c>
      <c r="N249" s="82" t="n">
        <v>11</v>
      </c>
      <c r="O249" s="82" t="n">
        <v>2</v>
      </c>
      <c r="P249" s="57" t="n">
        <v>22</v>
      </c>
      <c r="Q249" s="57" t="n">
        <v>1</v>
      </c>
      <c r="R249" s="83" t="s">
        <v>207</v>
      </c>
      <c r="S249" s="77" t="n">
        <v>540</v>
      </c>
      <c r="T249" s="85" t="n">
        <v>555140</v>
      </c>
      <c r="U249" s="87" t="n">
        <v>0</v>
      </c>
      <c r="AD249" s="85" t="n">
        <v>0</v>
      </c>
      <c r="AE249" s="87" t="n">
        <v>0</v>
      </c>
      <c r="AF249" s="85" t="n">
        <v>0</v>
      </c>
      <c r="AG249" s="87" t="n">
        <v>0</v>
      </c>
    </row>
    <row r="250" customFormat="false" ht="18.75" hidden="true" customHeight="false" outlineLevel="0" collapsed="false">
      <c r="K250" s="47"/>
      <c r="L250" s="80" t="s">
        <v>106</v>
      </c>
      <c r="M250" s="81" t="n">
        <v>603</v>
      </c>
      <c r="N250" s="82" t="n">
        <v>11</v>
      </c>
      <c r="O250" s="82" t="n">
        <v>2</v>
      </c>
      <c r="P250" s="57" t="n">
        <v>22</v>
      </c>
      <c r="Q250" s="57" t="n">
        <v>1</v>
      </c>
      <c r="R250" s="83" t="s">
        <v>130</v>
      </c>
      <c r="S250" s="77"/>
      <c r="T250" s="85" t="n">
        <v>0</v>
      </c>
      <c r="U250" s="87" t="n">
        <v>0</v>
      </c>
      <c r="AD250" s="85" t="n">
        <f aca="false">AD252</f>
        <v>0</v>
      </c>
      <c r="AE250" s="87" t="n">
        <v>0</v>
      </c>
      <c r="AF250" s="85" t="n">
        <f aca="false">AF252</f>
        <v>0</v>
      </c>
      <c r="AG250" s="87" t="n">
        <v>0</v>
      </c>
    </row>
    <row r="251" customFormat="false" ht="56.25" hidden="true" customHeight="false" outlineLevel="0" collapsed="false">
      <c r="K251" s="47"/>
      <c r="L251" s="99" t="s">
        <v>127</v>
      </c>
      <c r="M251" s="81" t="n">
        <v>603</v>
      </c>
      <c r="N251" s="82" t="n">
        <v>11</v>
      </c>
      <c r="O251" s="82" t="n">
        <v>2</v>
      </c>
      <c r="P251" s="57" t="n">
        <v>22</v>
      </c>
      <c r="Q251" s="57" t="n">
        <v>1</v>
      </c>
      <c r="R251" s="83" t="s">
        <v>130</v>
      </c>
      <c r="S251" s="77" t="n">
        <v>200</v>
      </c>
      <c r="T251" s="85" t="n">
        <v>0</v>
      </c>
      <c r="U251" s="87" t="n">
        <v>0</v>
      </c>
      <c r="AD251" s="79" t="n">
        <f aca="false">AD252</f>
        <v>0</v>
      </c>
      <c r="AE251" s="89" t="n">
        <f aca="false">AE252</f>
        <v>0</v>
      </c>
      <c r="AF251" s="79" t="n">
        <f aca="false">AF252</f>
        <v>0</v>
      </c>
      <c r="AG251" s="89" t="n">
        <f aca="false">AG252</f>
        <v>0</v>
      </c>
    </row>
    <row r="252" customFormat="false" ht="37.5" hidden="true" customHeight="false" outlineLevel="0" collapsed="false">
      <c r="K252" s="47"/>
      <c r="L252" s="80" t="s">
        <v>78</v>
      </c>
      <c r="M252" s="81" t="n">
        <v>603</v>
      </c>
      <c r="N252" s="82" t="n">
        <v>11</v>
      </c>
      <c r="O252" s="82" t="n">
        <v>2</v>
      </c>
      <c r="P252" s="57" t="n">
        <v>22</v>
      </c>
      <c r="Q252" s="57" t="n">
        <v>1</v>
      </c>
      <c r="R252" s="83" t="s">
        <v>130</v>
      </c>
      <c r="S252" s="77" t="n">
        <v>240</v>
      </c>
      <c r="T252" s="85" t="n">
        <v>0</v>
      </c>
      <c r="U252" s="87" t="n">
        <v>0</v>
      </c>
      <c r="AD252" s="85" t="n">
        <v>0</v>
      </c>
      <c r="AE252" s="87" t="n">
        <v>0</v>
      </c>
      <c r="AF252" s="85" t="n">
        <v>0</v>
      </c>
      <c r="AG252" s="87" t="n">
        <v>0</v>
      </c>
    </row>
    <row r="253" customFormat="false" ht="18.75" hidden="false" customHeight="false" outlineLevel="0" collapsed="false">
      <c r="K253" s="101"/>
      <c r="L253" s="105" t="s">
        <v>208</v>
      </c>
      <c r="M253" s="106"/>
      <c r="N253" s="107"/>
      <c r="O253" s="107"/>
      <c r="P253" s="108"/>
      <c r="Q253" s="108"/>
      <c r="R253" s="108"/>
      <c r="S253" s="109"/>
      <c r="T253" s="110" t="n">
        <f aca="false">T16+T99+T118+T166+T201+T216+T227+T242+T91+T191</f>
        <v>14266508.27</v>
      </c>
      <c r="U253" s="111" t="n">
        <f aca="false">U16+U99+U118+U166+U201+U227+U216+U132+U91+U191</f>
        <v>5463974.83</v>
      </c>
      <c r="AD253" s="110" t="n">
        <f aca="false">AD16+AD91+AD99+AD166+AD201+AD216+AD227+AD242+AD118</f>
        <v>7276547.27</v>
      </c>
      <c r="AE253" s="110" t="n">
        <f aca="false">AE91</f>
        <v>208863</v>
      </c>
      <c r="AF253" s="110" t="n">
        <f aca="false">AF16+AF99+AF118+AF166+AF201+AF216+AF227+AF242+AF91</f>
        <v>7138497.39</v>
      </c>
      <c r="AG253" s="110" t="n">
        <f aca="false">AG91</f>
        <v>228709</v>
      </c>
    </row>
    <row r="254" customFormat="false" ht="24" hidden="false" customHeight="true" outlineLevel="0" collapsed="false">
      <c r="K254" s="112"/>
      <c r="L254" s="113"/>
      <c r="M254" s="113"/>
      <c r="N254" s="113"/>
      <c r="O254" s="113"/>
      <c r="P254" s="114"/>
      <c r="Q254" s="114"/>
      <c r="R254" s="114"/>
      <c r="S254" s="114"/>
      <c r="T254" s="115"/>
      <c r="U254" s="116"/>
      <c r="V254" s="117"/>
      <c r="W254" s="117"/>
      <c r="X254" s="117"/>
      <c r="Y254" s="117"/>
      <c r="Z254" s="117"/>
      <c r="AA254" s="117"/>
      <c r="AB254" s="117"/>
      <c r="AC254" s="117"/>
      <c r="AD254" s="118"/>
      <c r="AE254" s="117"/>
      <c r="AF254" s="118"/>
    </row>
    <row r="255" customFormat="false" ht="22.5" hidden="false" customHeight="true" outlineLevel="0" collapsed="false">
      <c r="T255" s="119"/>
      <c r="AD255" s="118"/>
      <c r="AE255" s="118"/>
      <c r="AF255" s="118"/>
      <c r="AG255" s="118"/>
    </row>
    <row r="256" customFormat="false" ht="24.75" hidden="false" customHeight="true" outlineLevel="0" collapsed="false">
      <c r="AD256" s="117"/>
      <c r="AF256" s="117"/>
    </row>
    <row r="257" customFormat="false" ht="12.75" hidden="false" customHeight="false" outlineLevel="0" collapsed="false">
      <c r="AD257" s="120"/>
    </row>
  </sheetData>
  <mergeCells count="50">
    <mergeCell ref="S3:AG3"/>
    <mergeCell ref="U4:AG4"/>
    <mergeCell ref="L7:U7"/>
    <mergeCell ref="L8:U8"/>
    <mergeCell ref="L9:U9"/>
    <mergeCell ref="L11:L13"/>
    <mergeCell ref="M11:S12"/>
    <mergeCell ref="T11:AG11"/>
    <mergeCell ref="T12:U12"/>
    <mergeCell ref="AD12:AE12"/>
    <mergeCell ref="AF12:AG12"/>
    <mergeCell ref="P13:R13"/>
    <mergeCell ref="P14:R14"/>
    <mergeCell ref="B15:J15"/>
    <mergeCell ref="B16:J16"/>
    <mergeCell ref="D17:J17"/>
    <mergeCell ref="E18:J18"/>
    <mergeCell ref="F19:J19"/>
    <mergeCell ref="G21:J21"/>
    <mergeCell ref="H23:J23"/>
    <mergeCell ref="D24:J24"/>
    <mergeCell ref="E25:J25"/>
    <mergeCell ref="F26:J26"/>
    <mergeCell ref="G42:J42"/>
    <mergeCell ref="H44:J44"/>
    <mergeCell ref="H46:J46"/>
    <mergeCell ref="H48:J48"/>
    <mergeCell ref="D62:J62"/>
    <mergeCell ref="B85:J85"/>
    <mergeCell ref="D86:J86"/>
    <mergeCell ref="E87:J87"/>
    <mergeCell ref="F88:J88"/>
    <mergeCell ref="G90:J90"/>
    <mergeCell ref="H119:J119"/>
    <mergeCell ref="B140:J140"/>
    <mergeCell ref="H168:J168"/>
    <mergeCell ref="D169:J169"/>
    <mergeCell ref="E170:J170"/>
    <mergeCell ref="F171:J171"/>
    <mergeCell ref="G173:J173"/>
    <mergeCell ref="D186:J186"/>
    <mergeCell ref="E187:J187"/>
    <mergeCell ref="F188:J188"/>
    <mergeCell ref="H209:J209"/>
    <mergeCell ref="B210:J210"/>
    <mergeCell ref="D211:J211"/>
    <mergeCell ref="E212:J212"/>
    <mergeCell ref="F213:J213"/>
    <mergeCell ref="G215:J215"/>
    <mergeCell ref="H217:J217"/>
  </mergeCells>
  <printOptions headings="false" gridLines="false" gridLinesSet="true" horizontalCentered="false" verticalCentered="false"/>
  <pageMargins left="0.511805555555556" right="0" top="0.157638888888889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212"/>
  <sheetViews>
    <sheetView showFormulas="false" showGridLines="true" showRowColHeaders="true" showZeros="true" rightToLeft="false" tabSelected="false" showOutlineSymbols="true" defaultGridColor="true" view="normal" topLeftCell="P182" colorId="64" zoomScale="75" zoomScaleNormal="75" zoomScalePageLayoutView="100" workbookViewId="0">
      <selection pane="topLeft" activeCell="T184" activeCellId="0" sqref="T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0.56"/>
    <col collapsed="false" customWidth="true" hidden="false" outlineLevel="0" max="2" min="2" style="22" width="5.28"/>
    <col collapsed="false" customWidth="true" hidden="false" outlineLevel="0" max="3" min="3" style="22" width="67.99"/>
    <col collapsed="false" customWidth="true" hidden="true" outlineLevel="0" max="15" min="4" style="22" width="8.96"/>
    <col collapsed="false" customWidth="true" hidden="false" outlineLevel="0" max="16" min="16" style="22" width="6.41"/>
    <col collapsed="false" customWidth="true" hidden="false" outlineLevel="0" max="17" min="17" style="22" width="6.7"/>
    <col collapsed="false" customWidth="true" hidden="false" outlineLevel="0" max="18" min="18" style="22" width="15.99"/>
    <col collapsed="false" customWidth="true" hidden="false" outlineLevel="0" max="19" min="19" style="22" width="10.71"/>
    <col collapsed="false" customWidth="true" hidden="false" outlineLevel="0" max="20" min="20" style="22" width="19.99"/>
    <col collapsed="false" customWidth="true" hidden="false" outlineLevel="0" max="21" min="21" style="22" width="20.7"/>
    <col collapsed="false" customWidth="true" hidden="true" outlineLevel="0" max="22" min="22" style="22" width="28.14"/>
    <col collapsed="false" customWidth="true" hidden="false" outlineLevel="0" max="23" min="23" style="22" width="25.56"/>
    <col collapsed="false" customWidth="true" hidden="true" outlineLevel="0" max="24" min="24" style="22" width="0.13"/>
    <col collapsed="false" customWidth="true" hidden="false" outlineLevel="0" max="25" min="25" style="22" width="17.42"/>
    <col collapsed="false" customWidth="true" hidden="false" outlineLevel="0" max="26" min="26" style="22" width="23.99"/>
    <col collapsed="false" customWidth="true" hidden="false" outlineLevel="0" max="27" min="27" style="22" width="19.56"/>
    <col collapsed="false" customWidth="false" hidden="false" outlineLevel="0" max="257" min="28" style="19" width="9.14"/>
  </cols>
  <sheetData>
    <row r="1" customFormat="false" ht="30" hidden="false" customHeight="true" outlineLevel="0" collapsed="false">
      <c r="A1" s="63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121"/>
      <c r="W1" s="122"/>
      <c r="X1" s="122"/>
    </row>
    <row r="2" customFormat="false" ht="18.75" hidden="false" customHeight="true" outlineLevel="0" collapsed="false">
      <c r="A2" s="63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19"/>
      <c r="Q2" s="19"/>
      <c r="R2" s="19"/>
      <c r="S2" s="25"/>
      <c r="T2" s="123" t="s">
        <v>209</v>
      </c>
      <c r="U2" s="123"/>
      <c r="V2" s="123"/>
      <c r="W2" s="123"/>
      <c r="X2" s="123"/>
      <c r="Y2" s="123"/>
      <c r="Z2" s="123"/>
      <c r="AA2" s="123"/>
    </row>
    <row r="3" customFormat="false" ht="223.5" hidden="false" customHeight="true" outlineLevel="0" collapsed="false">
      <c r="A3" s="63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19"/>
      <c r="Q3" s="19"/>
      <c r="R3" s="19"/>
      <c r="S3" s="25"/>
      <c r="T3" s="124"/>
      <c r="U3" s="124"/>
      <c r="V3" s="124"/>
      <c r="W3" s="124"/>
      <c r="X3" s="124"/>
      <c r="Y3" s="125" t="s">
        <v>210</v>
      </c>
      <c r="Z3" s="125"/>
      <c r="AA3" s="125"/>
    </row>
    <row r="4" customFormat="false" ht="12.75" hidden="false" customHeight="true" outlineLevel="0" collapsed="false">
      <c r="A4" s="63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19"/>
      <c r="Q4" s="19"/>
      <c r="R4" s="19"/>
      <c r="S4" s="25"/>
      <c r="T4" s="126"/>
      <c r="U4" s="127"/>
      <c r="V4" s="25"/>
      <c r="X4" s="25"/>
    </row>
    <row r="5" customFormat="false" ht="12.75" hidden="false" customHeight="true" outlineLevel="0" collapsed="false">
      <c r="A5" s="63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19"/>
      <c r="Q5" s="19"/>
      <c r="R5" s="19"/>
      <c r="S5" s="25"/>
      <c r="T5" s="126"/>
      <c r="U5" s="127"/>
      <c r="V5" s="25"/>
      <c r="X5" s="25"/>
    </row>
    <row r="6" customFormat="false" ht="12.75" hidden="false" customHeight="true" outlineLevel="0" collapsed="false">
      <c r="A6" s="63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19"/>
      <c r="Q6" s="19"/>
      <c r="R6" s="19"/>
      <c r="S6" s="25"/>
      <c r="T6" s="126"/>
      <c r="U6" s="127"/>
      <c r="V6" s="25"/>
      <c r="X6" s="25"/>
    </row>
    <row r="7" customFormat="false" ht="19.5" hidden="false" customHeight="true" outlineLevel="0" collapsed="false">
      <c r="A7" s="63"/>
      <c r="B7" s="128" t="s">
        <v>211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</row>
    <row r="8" customFormat="false" ht="19.5" hidden="false" customHeight="true" outlineLevel="0" collapsed="false">
      <c r="A8" s="63"/>
      <c r="B8" s="128" t="s">
        <v>212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</row>
    <row r="9" customFormat="false" ht="19.5" hidden="false" customHeight="true" outlineLevel="0" collapsed="false">
      <c r="A9" s="63"/>
      <c r="B9" s="128" t="s">
        <v>213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22" t="s">
        <v>214</v>
      </c>
    </row>
    <row r="10" customFormat="false" ht="19.5" hidden="false" customHeight="true" outlineLevel="0" collapsed="false">
      <c r="A10" s="63"/>
      <c r="B10" s="128" t="s">
        <v>215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</row>
    <row r="11" customFormat="false" ht="19.5" hidden="false" customHeight="true" outlineLevel="0" collapsed="false">
      <c r="A11" s="63"/>
      <c r="B11" s="128" t="s">
        <v>216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</row>
    <row r="12" customFormat="false" ht="19.5" hidden="false" customHeight="true" outlineLevel="0" collapsed="false">
      <c r="A12" s="6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5"/>
    </row>
    <row r="13" customFormat="false" ht="19.5" hidden="false" customHeight="true" outlineLevel="0" collapsed="false">
      <c r="A13" s="63"/>
      <c r="B13" s="47" t="s">
        <v>52</v>
      </c>
      <c r="C13" s="47" t="s">
        <v>44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7" t="s">
        <v>217</v>
      </c>
      <c r="Q13" s="47"/>
      <c r="R13" s="47"/>
      <c r="S13" s="47"/>
      <c r="T13" s="48" t="s">
        <v>6</v>
      </c>
      <c r="U13" s="48"/>
      <c r="V13" s="48"/>
      <c r="W13" s="48"/>
      <c r="X13" s="48"/>
      <c r="Y13" s="48"/>
      <c r="Z13" s="48"/>
      <c r="AA13" s="48"/>
    </row>
    <row r="14" customFormat="false" ht="73.5" hidden="false" customHeight="true" outlineLevel="0" collapsed="false">
      <c r="A14" s="63"/>
      <c r="B14" s="47"/>
      <c r="C14" s="47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47"/>
      <c r="Q14" s="47"/>
      <c r="R14" s="47"/>
      <c r="S14" s="47"/>
      <c r="T14" s="129" t="s">
        <v>11</v>
      </c>
      <c r="U14" s="129"/>
      <c r="V14" s="25"/>
      <c r="W14" s="130" t="s">
        <v>12</v>
      </c>
      <c r="X14" s="130"/>
      <c r="Y14" s="130"/>
      <c r="Z14" s="130" t="s">
        <v>13</v>
      </c>
      <c r="AA14" s="130"/>
    </row>
    <row r="15" customFormat="false" ht="99" hidden="false" customHeight="true" outlineLevel="0" collapsed="false">
      <c r="A15" s="131"/>
      <c r="B15" s="47"/>
      <c r="C15" s="47"/>
      <c r="D15" s="47" t="s">
        <v>218</v>
      </c>
      <c r="E15" s="47" t="s">
        <v>219</v>
      </c>
      <c r="F15" s="47" t="s">
        <v>220</v>
      </c>
      <c r="G15" s="47" t="s">
        <v>221</v>
      </c>
      <c r="H15" s="47"/>
      <c r="I15" s="47"/>
      <c r="J15" s="47" t="s">
        <v>222</v>
      </c>
      <c r="K15" s="47" t="s">
        <v>223</v>
      </c>
      <c r="L15" s="47" t="s">
        <v>224</v>
      </c>
      <c r="M15" s="47"/>
      <c r="N15" s="47" t="s">
        <v>225</v>
      </c>
      <c r="O15" s="47" t="s">
        <v>226</v>
      </c>
      <c r="P15" s="47" t="s">
        <v>56</v>
      </c>
      <c r="Q15" s="47"/>
      <c r="R15" s="47"/>
      <c r="S15" s="47" t="s">
        <v>227</v>
      </c>
      <c r="T15" s="47" t="s">
        <v>39</v>
      </c>
      <c r="U15" s="47" t="s">
        <v>58</v>
      </c>
      <c r="V15" s="131"/>
      <c r="W15" s="132" t="s">
        <v>39</v>
      </c>
      <c r="X15" s="133"/>
      <c r="Y15" s="134" t="s">
        <v>58</v>
      </c>
      <c r="Z15" s="132" t="s">
        <v>39</v>
      </c>
      <c r="AA15" s="134" t="s">
        <v>58</v>
      </c>
    </row>
    <row r="16" customFormat="false" ht="19.5" hidden="false" customHeight="true" outlineLevel="0" collapsed="false">
      <c r="A16" s="131"/>
      <c r="B16" s="47" t="n">
        <v>1</v>
      </c>
      <c r="C16" s="48" t="n">
        <v>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 t="n">
        <v>3</v>
      </c>
      <c r="Q16" s="47"/>
      <c r="R16" s="47"/>
      <c r="S16" s="47" t="n">
        <v>4</v>
      </c>
      <c r="T16" s="47" t="n">
        <v>7</v>
      </c>
      <c r="U16" s="47" t="n">
        <v>8</v>
      </c>
      <c r="V16" s="131"/>
      <c r="W16" s="135"/>
      <c r="X16" s="135"/>
      <c r="Y16" s="135"/>
      <c r="Z16" s="135"/>
      <c r="AA16" s="135"/>
    </row>
    <row r="17" customFormat="false" ht="75" hidden="false" customHeight="false" outlineLevel="0" collapsed="false">
      <c r="A17" s="136"/>
      <c r="B17" s="137" t="s">
        <v>191</v>
      </c>
      <c r="C17" s="138" t="s">
        <v>92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 t="s">
        <v>228</v>
      </c>
      <c r="N17" s="107" t="s">
        <v>229</v>
      </c>
      <c r="O17" s="107" t="n">
        <v>313</v>
      </c>
      <c r="P17" s="139" t="s">
        <v>230</v>
      </c>
      <c r="Q17" s="106" t="n">
        <v>0</v>
      </c>
      <c r="R17" s="140" t="s">
        <v>64</v>
      </c>
      <c r="S17" s="106"/>
      <c r="T17" s="141" t="n">
        <f aca="false">T18+T44+T65+T80+T91</f>
        <v>10707455.67</v>
      </c>
      <c r="U17" s="141" t="n">
        <f aca="false">U18+U44+U65+U80+U91</f>
        <v>2367607.86</v>
      </c>
      <c r="V17" s="141" t="e">
        <f aca="false">V18+V44+V65+V80+V91</f>
        <v>#REF!</v>
      </c>
      <c r="W17" s="141" t="n">
        <f aca="false">W18+W44+W65+W80+W91</f>
        <v>6827684.27</v>
      </c>
      <c r="X17" s="141" t="e">
        <f aca="false">X18+X44+X65+X80+X91</f>
        <v>#REF!</v>
      </c>
      <c r="Y17" s="141" t="n">
        <f aca="false">Y18+Y44+Y65+Y80+Y91</f>
        <v>0</v>
      </c>
      <c r="Z17" s="141" t="n">
        <f aca="false">Z18+Z44+Z65+Z80+Z91</f>
        <v>6644788.39</v>
      </c>
      <c r="AA17" s="141" t="n">
        <f aca="false">AA18+AA44+AA65+AA80+AA91</f>
        <v>0</v>
      </c>
    </row>
    <row r="18" s="20" customFormat="true" ht="37.5" hidden="false" customHeight="false" outlineLevel="0" collapsed="false">
      <c r="A18" s="142"/>
      <c r="B18" s="137"/>
      <c r="C18" s="138" t="s">
        <v>205</v>
      </c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39" t="s">
        <v>230</v>
      </c>
      <c r="Q18" s="106" t="n">
        <v>1</v>
      </c>
      <c r="R18" s="143" t="s">
        <v>64</v>
      </c>
      <c r="S18" s="106"/>
      <c r="T18" s="141" t="n">
        <f aca="false">T19+T37</f>
        <v>1005289</v>
      </c>
      <c r="U18" s="141" t="n">
        <f aca="false">U19+U37</f>
        <v>0</v>
      </c>
      <c r="V18" s="142"/>
      <c r="W18" s="141" t="n">
        <f aca="false">W19+W37</f>
        <v>1000</v>
      </c>
      <c r="X18" s="141" t="n">
        <f aca="false">X19+X37</f>
        <v>0</v>
      </c>
      <c r="Y18" s="141" t="n">
        <f aca="false">Y19+Y37</f>
        <v>0</v>
      </c>
      <c r="Z18" s="141" t="n">
        <f aca="false">Z19+Z37</f>
        <v>1000</v>
      </c>
      <c r="AA18" s="141" t="n">
        <f aca="false">AA19+AA37</f>
        <v>0</v>
      </c>
    </row>
    <row r="19" s="20" customFormat="true" ht="57.75" hidden="false" customHeight="true" outlineLevel="0" collapsed="false">
      <c r="A19" s="142"/>
      <c r="B19" s="144"/>
      <c r="C19" s="101" t="s">
        <v>231</v>
      </c>
      <c r="D19" s="53"/>
      <c r="E19" s="53"/>
      <c r="F19" s="53"/>
      <c r="G19" s="53"/>
      <c r="H19" s="53"/>
      <c r="I19" s="53"/>
      <c r="J19" s="53"/>
      <c r="K19" s="53"/>
      <c r="L19" s="53"/>
      <c r="M19" s="53" t="s">
        <v>232</v>
      </c>
      <c r="N19" s="53" t="s">
        <v>233</v>
      </c>
      <c r="O19" s="53" t="n">
        <v>313</v>
      </c>
      <c r="P19" s="48" t="n">
        <v>22</v>
      </c>
      <c r="Q19" s="48" t="s">
        <v>191</v>
      </c>
      <c r="R19" s="93" t="s">
        <v>99</v>
      </c>
      <c r="S19" s="48"/>
      <c r="T19" s="145" t="n">
        <f aca="false">T28</f>
        <v>445149</v>
      </c>
      <c r="U19" s="146" t="n">
        <v>0</v>
      </c>
      <c r="V19" s="142"/>
      <c r="W19" s="145" t="n">
        <f aca="false">W34</f>
        <v>0</v>
      </c>
      <c r="X19" s="146" t="n">
        <v>0</v>
      </c>
      <c r="Y19" s="146" t="n">
        <v>0</v>
      </c>
      <c r="Z19" s="145" t="n">
        <f aca="false">Z34</f>
        <v>0</v>
      </c>
      <c r="AA19" s="146" t="n">
        <v>0</v>
      </c>
    </row>
    <row r="20" s="20" customFormat="true" ht="37.5" hidden="true" customHeight="false" outlineLevel="0" collapsed="false">
      <c r="A20" s="142"/>
      <c r="B20" s="144"/>
      <c r="C20" s="101" t="s">
        <v>234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48" t="n">
        <v>22</v>
      </c>
      <c r="Q20" s="48" t="n">
        <v>1</v>
      </c>
      <c r="R20" s="47"/>
      <c r="S20" s="48"/>
      <c r="T20" s="147" t="n">
        <v>0</v>
      </c>
      <c r="U20" s="148" t="n">
        <v>0</v>
      </c>
      <c r="V20" s="142"/>
      <c r="W20" s="147" t="n">
        <v>0</v>
      </c>
      <c r="X20" s="148" t="n">
        <v>0</v>
      </c>
      <c r="Y20" s="148" t="n">
        <v>0</v>
      </c>
      <c r="Z20" s="147" t="n">
        <v>0</v>
      </c>
      <c r="AA20" s="148" t="n">
        <v>0</v>
      </c>
    </row>
    <row r="21" s="149" customFormat="true" ht="37.5" hidden="true" customHeight="false" outlineLevel="0" collapsed="false">
      <c r="A21" s="142"/>
      <c r="B21" s="144"/>
      <c r="C21" s="101" t="s">
        <v>235</v>
      </c>
      <c r="D21" s="53"/>
      <c r="E21" s="53"/>
      <c r="F21" s="53"/>
      <c r="G21" s="53"/>
      <c r="H21" s="53"/>
      <c r="I21" s="53"/>
      <c r="J21" s="53"/>
      <c r="K21" s="53"/>
      <c r="L21" s="53"/>
      <c r="M21" s="53" t="s">
        <v>236</v>
      </c>
      <c r="N21" s="53" t="s">
        <v>237</v>
      </c>
      <c r="O21" s="53" t="n">
        <v>611</v>
      </c>
      <c r="P21" s="48" t="n">
        <v>22</v>
      </c>
      <c r="Q21" s="48" t="s">
        <v>191</v>
      </c>
      <c r="R21" s="47" t="s">
        <v>238</v>
      </c>
      <c r="S21" s="48"/>
      <c r="T21" s="147" t="n">
        <f aca="false">T22+T23+T24</f>
        <v>0</v>
      </c>
      <c r="U21" s="146" t="n">
        <v>0</v>
      </c>
      <c r="V21" s="142"/>
      <c r="W21" s="147" t="n">
        <f aca="false">W22+W23+W24</f>
        <v>0</v>
      </c>
      <c r="X21" s="146" t="n">
        <v>0</v>
      </c>
      <c r="Y21" s="146" t="n">
        <v>0</v>
      </c>
      <c r="Z21" s="147" t="n">
        <f aca="false">Z22+Z23+Z24</f>
        <v>0</v>
      </c>
      <c r="AA21" s="146" t="n">
        <v>0</v>
      </c>
    </row>
    <row r="22" s="149" customFormat="true" ht="18.75" hidden="true" customHeight="false" outlineLevel="0" collapsed="false">
      <c r="A22" s="142"/>
      <c r="B22" s="144"/>
      <c r="C22" s="101" t="s">
        <v>111</v>
      </c>
      <c r="D22" s="53"/>
      <c r="E22" s="53"/>
      <c r="F22" s="53"/>
      <c r="G22" s="53"/>
      <c r="H22" s="53"/>
      <c r="I22" s="53"/>
      <c r="J22" s="53"/>
      <c r="K22" s="53"/>
      <c r="L22" s="53"/>
      <c r="M22" s="53" t="s">
        <v>236</v>
      </c>
      <c r="N22" s="53" t="s">
        <v>237</v>
      </c>
      <c r="O22" s="53" t="n">
        <v>611</v>
      </c>
      <c r="P22" s="48" t="n">
        <v>22</v>
      </c>
      <c r="Q22" s="48" t="s">
        <v>191</v>
      </c>
      <c r="R22" s="47" t="s">
        <v>238</v>
      </c>
      <c r="S22" s="48" t="n">
        <v>110</v>
      </c>
      <c r="T22" s="147" t="n">
        <v>0</v>
      </c>
      <c r="U22" s="146" t="n">
        <v>0</v>
      </c>
      <c r="V22" s="142"/>
      <c r="W22" s="147" t="n">
        <v>0</v>
      </c>
      <c r="X22" s="146" t="n">
        <v>0</v>
      </c>
      <c r="Y22" s="146" t="n">
        <v>0</v>
      </c>
      <c r="Z22" s="147" t="n">
        <v>0</v>
      </c>
      <c r="AA22" s="146" t="n">
        <v>0</v>
      </c>
    </row>
    <row r="23" s="149" customFormat="true" ht="62.25" hidden="true" customHeight="true" outlineLevel="0" collapsed="false">
      <c r="A23" s="142"/>
      <c r="B23" s="144"/>
      <c r="C23" s="101" t="s">
        <v>78</v>
      </c>
      <c r="D23" s="53"/>
      <c r="E23" s="53"/>
      <c r="F23" s="53"/>
      <c r="G23" s="53"/>
      <c r="H23" s="53"/>
      <c r="I23" s="53"/>
      <c r="J23" s="53"/>
      <c r="K23" s="53"/>
      <c r="L23" s="53"/>
      <c r="M23" s="53" t="s">
        <v>236</v>
      </c>
      <c r="N23" s="53" t="s">
        <v>239</v>
      </c>
      <c r="O23" s="53" t="n">
        <v>612</v>
      </c>
      <c r="P23" s="48" t="n">
        <v>22</v>
      </c>
      <c r="Q23" s="48" t="s">
        <v>191</v>
      </c>
      <c r="R23" s="47" t="s">
        <v>240</v>
      </c>
      <c r="S23" s="48" t="n">
        <v>240</v>
      </c>
      <c r="T23" s="147" t="n">
        <v>0</v>
      </c>
      <c r="U23" s="146" t="n">
        <v>0</v>
      </c>
      <c r="V23" s="142"/>
      <c r="W23" s="147" t="n">
        <v>0</v>
      </c>
      <c r="X23" s="146" t="n">
        <v>0</v>
      </c>
      <c r="Y23" s="146" t="n">
        <v>0</v>
      </c>
      <c r="Z23" s="147" t="n">
        <v>0</v>
      </c>
      <c r="AA23" s="146" t="n">
        <v>0</v>
      </c>
    </row>
    <row r="24" s="149" customFormat="true" ht="18.75" hidden="true" customHeight="false" outlineLevel="0" collapsed="false">
      <c r="A24" s="142"/>
      <c r="B24" s="144"/>
      <c r="C24" s="101" t="s">
        <v>90</v>
      </c>
      <c r="D24" s="53"/>
      <c r="E24" s="53"/>
      <c r="F24" s="53"/>
      <c r="G24" s="53"/>
      <c r="H24" s="53"/>
      <c r="I24" s="53"/>
      <c r="J24" s="53"/>
      <c r="K24" s="53"/>
      <c r="L24" s="53"/>
      <c r="M24" s="53" t="s">
        <v>236</v>
      </c>
      <c r="N24" s="53" t="s">
        <v>239</v>
      </c>
      <c r="O24" s="53" t="n">
        <v>612</v>
      </c>
      <c r="P24" s="48" t="n">
        <v>22</v>
      </c>
      <c r="Q24" s="48" t="s">
        <v>191</v>
      </c>
      <c r="R24" s="47" t="s">
        <v>240</v>
      </c>
      <c r="S24" s="48" t="n">
        <v>850</v>
      </c>
      <c r="T24" s="147" t="n">
        <v>0</v>
      </c>
      <c r="U24" s="146" t="n">
        <v>0</v>
      </c>
      <c r="V24" s="142"/>
      <c r="W24" s="147" t="n">
        <v>0</v>
      </c>
      <c r="X24" s="146" t="n">
        <v>0</v>
      </c>
      <c r="Y24" s="146" t="n">
        <v>0</v>
      </c>
      <c r="Z24" s="147" t="n">
        <v>0</v>
      </c>
      <c r="AA24" s="146" t="n">
        <v>0</v>
      </c>
    </row>
    <row r="25" s="149" customFormat="true" ht="56.25" hidden="true" customHeight="false" outlineLevel="0" collapsed="false">
      <c r="A25" s="142"/>
      <c r="B25" s="144"/>
      <c r="C25" s="101" t="s">
        <v>241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48" t="n">
        <v>22</v>
      </c>
      <c r="Q25" s="48" t="n">
        <v>1</v>
      </c>
      <c r="R25" s="47"/>
      <c r="S25" s="48"/>
      <c r="T25" s="147" t="n">
        <f aca="false">T26</f>
        <v>0</v>
      </c>
      <c r="U25" s="146" t="n">
        <f aca="false">U26</f>
        <v>0</v>
      </c>
      <c r="V25" s="142"/>
      <c r="W25" s="147" t="n">
        <f aca="false">W26</f>
        <v>0</v>
      </c>
      <c r="X25" s="146" t="n">
        <f aca="false">X26</f>
        <v>0</v>
      </c>
      <c r="Y25" s="146" t="n">
        <f aca="false">Y26</f>
        <v>0</v>
      </c>
      <c r="Z25" s="147" t="n">
        <f aca="false">Z26</f>
        <v>0</v>
      </c>
      <c r="AA25" s="146" t="n">
        <f aca="false">AA26</f>
        <v>0</v>
      </c>
    </row>
    <row r="26" s="149" customFormat="true" ht="37.5" hidden="true" customHeight="false" outlineLevel="0" collapsed="false">
      <c r="A26" s="142"/>
      <c r="B26" s="144"/>
      <c r="C26" s="101" t="s">
        <v>7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48" t="n">
        <v>22</v>
      </c>
      <c r="Q26" s="48" t="n">
        <v>1</v>
      </c>
      <c r="R26" s="47"/>
      <c r="S26" s="48" t="n">
        <v>240</v>
      </c>
      <c r="T26" s="147" t="n">
        <v>0</v>
      </c>
      <c r="U26" s="146" t="n">
        <v>0</v>
      </c>
      <c r="V26" s="142"/>
      <c r="W26" s="147" t="n">
        <v>0</v>
      </c>
      <c r="X26" s="146" t="n">
        <v>0</v>
      </c>
      <c r="Y26" s="146" t="n">
        <v>0</v>
      </c>
      <c r="Z26" s="147" t="n">
        <v>0</v>
      </c>
      <c r="AA26" s="146" t="n">
        <v>0</v>
      </c>
    </row>
    <row r="27" s="149" customFormat="true" ht="93.75" hidden="true" customHeight="false" outlineLevel="0" collapsed="false">
      <c r="A27" s="142"/>
      <c r="B27" s="144"/>
      <c r="C27" s="101" t="s">
        <v>242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48" t="n">
        <v>22</v>
      </c>
      <c r="Q27" s="48" t="n">
        <v>1</v>
      </c>
      <c r="R27" s="47"/>
      <c r="S27" s="48" t="n">
        <v>110</v>
      </c>
      <c r="T27" s="147" t="n">
        <v>0</v>
      </c>
      <c r="U27" s="146" t="n">
        <v>0</v>
      </c>
      <c r="V27" s="142"/>
      <c r="W27" s="147" t="n">
        <v>0</v>
      </c>
      <c r="X27" s="146" t="n">
        <v>0</v>
      </c>
      <c r="Y27" s="146" t="n">
        <v>0</v>
      </c>
      <c r="Z27" s="147" t="n">
        <v>0</v>
      </c>
      <c r="AA27" s="146" t="n">
        <v>0</v>
      </c>
    </row>
    <row r="28" s="149" customFormat="true" ht="56.25" hidden="false" customHeight="false" outlineLevel="0" collapsed="false">
      <c r="A28" s="142"/>
      <c r="B28" s="144"/>
      <c r="C28" s="101" t="s">
        <v>243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48" t="n">
        <v>22</v>
      </c>
      <c r="Q28" s="48" t="n">
        <v>1</v>
      </c>
      <c r="R28" s="143" t="s">
        <v>194</v>
      </c>
      <c r="S28" s="48"/>
      <c r="T28" s="147" t="n">
        <f aca="false">T29</f>
        <v>445149</v>
      </c>
      <c r="U28" s="148" t="n">
        <f aca="false">U30</f>
        <v>0</v>
      </c>
      <c r="V28" s="142"/>
      <c r="W28" s="147" t="n">
        <f aca="false">W29</f>
        <v>0</v>
      </c>
      <c r="X28" s="148" t="n">
        <f aca="false">X30</f>
        <v>0</v>
      </c>
      <c r="Y28" s="148" t="n">
        <f aca="false">Y30</f>
        <v>0</v>
      </c>
      <c r="Z28" s="147" t="n">
        <f aca="false">Z31+Z29</f>
        <v>0</v>
      </c>
      <c r="AA28" s="148" t="n">
        <f aca="false">AA30</f>
        <v>0</v>
      </c>
    </row>
    <row r="29" s="149" customFormat="true" ht="18.75" hidden="false" customHeight="false" outlineLevel="0" collapsed="false">
      <c r="A29" s="142"/>
      <c r="B29" s="144"/>
      <c r="C29" s="100" t="s">
        <v>85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48" t="n">
        <v>22</v>
      </c>
      <c r="Q29" s="48" t="n">
        <v>1</v>
      </c>
      <c r="R29" s="143" t="s">
        <v>194</v>
      </c>
      <c r="S29" s="81" t="n">
        <v>500</v>
      </c>
      <c r="T29" s="147" t="n">
        <f aca="false">T30</f>
        <v>445149</v>
      </c>
      <c r="U29" s="148" t="n">
        <f aca="false">U30</f>
        <v>0</v>
      </c>
      <c r="V29" s="142"/>
      <c r="W29" s="147" t="n">
        <f aca="false">W30</f>
        <v>0</v>
      </c>
      <c r="X29" s="148" t="n">
        <f aca="false">X30</f>
        <v>0</v>
      </c>
      <c r="Y29" s="148" t="n">
        <f aca="false">Y30</f>
        <v>0</v>
      </c>
      <c r="Z29" s="147" t="n">
        <f aca="false">Z30</f>
        <v>0</v>
      </c>
      <c r="AA29" s="148" t="n">
        <f aca="false">AA30</f>
        <v>0</v>
      </c>
    </row>
    <row r="30" s="149" customFormat="true" ht="18.75" hidden="false" customHeight="false" outlineLevel="0" collapsed="false">
      <c r="A30" s="142"/>
      <c r="B30" s="144"/>
      <c r="C30" s="100" t="s">
        <v>86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48" t="n">
        <v>22</v>
      </c>
      <c r="Q30" s="48" t="n">
        <v>1</v>
      </c>
      <c r="R30" s="143" t="s">
        <v>194</v>
      </c>
      <c r="S30" s="81" t="n">
        <v>540</v>
      </c>
      <c r="T30" s="147" t="n">
        <v>445149</v>
      </c>
      <c r="U30" s="146" t="n">
        <v>0</v>
      </c>
      <c r="V30" s="142"/>
      <c r="W30" s="147" t="n">
        <v>0</v>
      </c>
      <c r="X30" s="146"/>
      <c r="Y30" s="146" t="n">
        <v>0</v>
      </c>
      <c r="Z30" s="147" t="n">
        <v>0</v>
      </c>
      <c r="AA30" s="146" t="n">
        <v>0</v>
      </c>
    </row>
    <row r="31" s="149" customFormat="true" ht="45" hidden="true" customHeight="true" outlineLevel="0" collapsed="false">
      <c r="A31" s="142"/>
      <c r="B31" s="144"/>
      <c r="C31" s="95" t="s">
        <v>148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 t="n">
        <v>22</v>
      </c>
      <c r="Q31" s="55" t="n">
        <v>1</v>
      </c>
      <c r="R31" s="150" t="s">
        <v>115</v>
      </c>
      <c r="S31" s="81"/>
      <c r="T31" s="147" t="n">
        <v>0</v>
      </c>
      <c r="U31" s="146" t="n">
        <v>0</v>
      </c>
      <c r="V31" s="142"/>
      <c r="W31" s="147" t="n">
        <f aca="false">W32</f>
        <v>0</v>
      </c>
      <c r="X31" s="146" t="n">
        <v>0</v>
      </c>
      <c r="Y31" s="146" t="n">
        <v>0</v>
      </c>
      <c r="Z31" s="147" t="n">
        <f aca="false">Z32</f>
        <v>0</v>
      </c>
      <c r="AA31" s="146" t="n">
        <v>0</v>
      </c>
    </row>
    <row r="32" s="149" customFormat="true" ht="45" hidden="true" customHeight="true" outlineLevel="0" collapsed="false">
      <c r="A32" s="142"/>
      <c r="B32" s="144"/>
      <c r="C32" s="95" t="s">
        <v>77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 t="n">
        <v>22</v>
      </c>
      <c r="Q32" s="55" t="s">
        <v>191</v>
      </c>
      <c r="R32" s="150" t="s">
        <v>115</v>
      </c>
      <c r="S32" s="81" t="n">
        <v>200</v>
      </c>
      <c r="T32" s="147" t="n">
        <v>0</v>
      </c>
      <c r="U32" s="146" t="n">
        <v>0</v>
      </c>
      <c r="V32" s="142"/>
      <c r="W32" s="147" t="n">
        <f aca="false">W33</f>
        <v>0</v>
      </c>
      <c r="X32" s="146" t="n">
        <v>0</v>
      </c>
      <c r="Y32" s="146" t="n">
        <v>0</v>
      </c>
      <c r="Z32" s="147" t="n">
        <f aca="false">Z33</f>
        <v>0</v>
      </c>
      <c r="AA32" s="146" t="n">
        <v>0</v>
      </c>
    </row>
    <row r="33" s="149" customFormat="true" ht="45" hidden="true" customHeight="true" outlineLevel="0" collapsed="false">
      <c r="A33" s="142"/>
      <c r="B33" s="144"/>
      <c r="C33" s="95" t="s">
        <v>7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5" t="n">
        <v>22</v>
      </c>
      <c r="Q33" s="55" t="s">
        <v>191</v>
      </c>
      <c r="R33" s="150" t="s">
        <v>115</v>
      </c>
      <c r="S33" s="81" t="n">
        <v>240</v>
      </c>
      <c r="T33" s="147" t="n">
        <v>0</v>
      </c>
      <c r="U33" s="146" t="n">
        <v>0</v>
      </c>
      <c r="V33" s="142"/>
      <c r="W33" s="147" t="n">
        <v>0</v>
      </c>
      <c r="X33" s="146" t="n">
        <v>0</v>
      </c>
      <c r="Y33" s="146" t="n">
        <v>0</v>
      </c>
      <c r="Z33" s="147" t="n">
        <v>0</v>
      </c>
      <c r="AA33" s="146" t="n">
        <v>0</v>
      </c>
    </row>
    <row r="34" s="149" customFormat="true" ht="18.75" hidden="false" customHeight="false" outlineLevel="0" collapsed="false">
      <c r="A34" s="142"/>
      <c r="B34" s="144"/>
      <c r="C34" s="95" t="s">
        <v>148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5" t="n">
        <v>22</v>
      </c>
      <c r="Q34" s="55" t="n">
        <v>1</v>
      </c>
      <c r="R34" s="150" t="s">
        <v>115</v>
      </c>
      <c r="S34" s="81"/>
      <c r="T34" s="147" t="n">
        <v>0</v>
      </c>
      <c r="U34" s="146" t="n">
        <v>0</v>
      </c>
      <c r="V34" s="142"/>
      <c r="W34" s="147" t="n">
        <f aca="false">W35</f>
        <v>0</v>
      </c>
      <c r="X34" s="146"/>
      <c r="Y34" s="146" t="n">
        <v>0</v>
      </c>
      <c r="Z34" s="147" t="n">
        <f aca="false">Z35</f>
        <v>0</v>
      </c>
      <c r="AA34" s="146" t="n">
        <v>0</v>
      </c>
    </row>
    <row r="35" s="149" customFormat="true" ht="37.5" hidden="false" customHeight="false" outlineLevel="0" collapsed="false">
      <c r="A35" s="142"/>
      <c r="B35" s="144"/>
      <c r="C35" s="101" t="s">
        <v>77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5" t="n">
        <v>22</v>
      </c>
      <c r="Q35" s="55" t="n">
        <v>1</v>
      </c>
      <c r="R35" s="150" t="s">
        <v>115</v>
      </c>
      <c r="S35" s="81" t="n">
        <v>200</v>
      </c>
      <c r="T35" s="147" t="n">
        <v>0</v>
      </c>
      <c r="U35" s="146" t="n">
        <v>0</v>
      </c>
      <c r="V35" s="142"/>
      <c r="W35" s="147" t="n">
        <f aca="false">W36</f>
        <v>0</v>
      </c>
      <c r="X35" s="146"/>
      <c r="Y35" s="146" t="n">
        <v>0</v>
      </c>
      <c r="Z35" s="147" t="n">
        <f aca="false">Z36</f>
        <v>0</v>
      </c>
      <c r="AA35" s="146" t="n">
        <v>0</v>
      </c>
    </row>
    <row r="36" s="149" customFormat="true" ht="37.5" hidden="false" customHeight="false" outlineLevel="0" collapsed="false">
      <c r="A36" s="142"/>
      <c r="B36" s="144"/>
      <c r="C36" s="101" t="s">
        <v>78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5" t="n">
        <v>22</v>
      </c>
      <c r="Q36" s="55" t="n">
        <v>1</v>
      </c>
      <c r="R36" s="150" t="s">
        <v>115</v>
      </c>
      <c r="S36" s="81" t="n">
        <v>240</v>
      </c>
      <c r="T36" s="147" t="n">
        <v>0</v>
      </c>
      <c r="U36" s="146" t="n">
        <v>0</v>
      </c>
      <c r="V36" s="142"/>
      <c r="W36" s="147" t="n">
        <v>0</v>
      </c>
      <c r="X36" s="146"/>
      <c r="Y36" s="146" t="n">
        <v>0</v>
      </c>
      <c r="Z36" s="147" t="n">
        <v>0</v>
      </c>
      <c r="AA36" s="146" t="n">
        <v>0</v>
      </c>
    </row>
    <row r="37" s="149" customFormat="true" ht="56.25" hidden="false" customHeight="false" outlineLevel="0" collapsed="false">
      <c r="A37" s="142"/>
      <c r="B37" s="144"/>
      <c r="C37" s="101" t="s">
        <v>244</v>
      </c>
      <c r="D37" s="53"/>
      <c r="E37" s="53"/>
      <c r="F37" s="53"/>
      <c r="G37" s="53"/>
      <c r="H37" s="53"/>
      <c r="I37" s="53"/>
      <c r="J37" s="53"/>
      <c r="K37" s="53"/>
      <c r="L37" s="53"/>
      <c r="M37" s="53" t="s">
        <v>245</v>
      </c>
      <c r="N37" s="53" t="s">
        <v>246</v>
      </c>
      <c r="O37" s="53" t="n">
        <v>321</v>
      </c>
      <c r="P37" s="48" t="n">
        <v>22</v>
      </c>
      <c r="Q37" s="48" t="s">
        <v>191</v>
      </c>
      <c r="R37" s="143" t="s">
        <v>129</v>
      </c>
      <c r="S37" s="48"/>
      <c r="T37" s="147" t="n">
        <f aca="false">T38+T41</f>
        <v>560140</v>
      </c>
      <c r="U37" s="146" t="n">
        <v>0</v>
      </c>
      <c r="V37" s="142"/>
      <c r="W37" s="147" t="n">
        <f aca="false">W38+W41</f>
        <v>1000</v>
      </c>
      <c r="X37" s="147" t="n">
        <f aca="false">X38+X41</f>
        <v>0</v>
      </c>
      <c r="Y37" s="147" t="n">
        <f aca="false">Y38+Y41</f>
        <v>0</v>
      </c>
      <c r="Z37" s="147" t="n">
        <f aca="false">Z38+Z41</f>
        <v>1000</v>
      </c>
      <c r="AA37" s="147" t="n">
        <f aca="false">AA38+AA41</f>
        <v>0</v>
      </c>
    </row>
    <row r="38" s="149" customFormat="true" ht="56.25" hidden="false" customHeight="false" outlineLevel="0" collapsed="false">
      <c r="A38" s="142"/>
      <c r="B38" s="144"/>
      <c r="C38" s="101" t="s">
        <v>206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48" t="n">
        <v>22</v>
      </c>
      <c r="Q38" s="48" t="s">
        <v>191</v>
      </c>
      <c r="R38" s="143" t="s">
        <v>207</v>
      </c>
      <c r="S38" s="48"/>
      <c r="T38" s="147" t="n">
        <f aca="false">T40</f>
        <v>555140</v>
      </c>
      <c r="U38" s="146" t="n">
        <v>0</v>
      </c>
      <c r="V38" s="142"/>
      <c r="W38" s="147" t="n">
        <f aca="false">W39</f>
        <v>0</v>
      </c>
      <c r="X38" s="146"/>
      <c r="Y38" s="146" t="n">
        <v>0</v>
      </c>
      <c r="Z38" s="147" t="n">
        <f aca="false">Z39</f>
        <v>0</v>
      </c>
      <c r="AA38" s="146" t="n">
        <v>0</v>
      </c>
    </row>
    <row r="39" s="149" customFormat="true" ht="18.75" hidden="false" customHeight="false" outlineLevel="0" collapsed="false">
      <c r="A39" s="142"/>
      <c r="B39" s="144"/>
      <c r="C39" s="95" t="s">
        <v>85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48" t="n">
        <v>22</v>
      </c>
      <c r="Q39" s="48" t="n">
        <v>1</v>
      </c>
      <c r="R39" s="143" t="s">
        <v>207</v>
      </c>
      <c r="S39" s="48" t="n">
        <v>500</v>
      </c>
      <c r="T39" s="147" t="n">
        <f aca="false">T40</f>
        <v>555140</v>
      </c>
      <c r="U39" s="148" t="n">
        <f aca="false">U40</f>
        <v>0</v>
      </c>
      <c r="V39" s="142"/>
      <c r="W39" s="147" t="n">
        <f aca="false">W40</f>
        <v>0</v>
      </c>
      <c r="X39" s="148"/>
      <c r="Y39" s="148" t="n">
        <v>0</v>
      </c>
      <c r="Z39" s="147" t="n">
        <f aca="false">Z40</f>
        <v>0</v>
      </c>
      <c r="AA39" s="148" t="n">
        <v>0</v>
      </c>
    </row>
    <row r="40" s="149" customFormat="true" ht="18.75" hidden="false" customHeight="false" outlineLevel="0" collapsed="false">
      <c r="A40" s="142"/>
      <c r="B40" s="144"/>
      <c r="C40" s="95" t="s">
        <v>86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48" t="n">
        <v>22</v>
      </c>
      <c r="Q40" s="48" t="n">
        <v>1</v>
      </c>
      <c r="R40" s="143" t="s">
        <v>207</v>
      </c>
      <c r="S40" s="48" t="n">
        <v>540</v>
      </c>
      <c r="T40" s="147" t="n">
        <v>555140</v>
      </c>
      <c r="U40" s="146" t="n">
        <v>0</v>
      </c>
      <c r="V40" s="142"/>
      <c r="W40" s="147" t="n">
        <v>0</v>
      </c>
      <c r="X40" s="146"/>
      <c r="Y40" s="146" t="n">
        <v>0</v>
      </c>
      <c r="Z40" s="147" t="n">
        <v>0</v>
      </c>
      <c r="AA40" s="146" t="n">
        <v>0</v>
      </c>
    </row>
    <row r="41" s="149" customFormat="true" ht="37.5" hidden="false" customHeight="false" outlineLevel="0" collapsed="false">
      <c r="A41" s="142"/>
      <c r="B41" s="144"/>
      <c r="C41" s="95" t="s">
        <v>148</v>
      </c>
      <c r="D41" s="55" t="n">
        <v>26</v>
      </c>
      <c r="E41" s="55" t="n">
        <v>1</v>
      </c>
      <c r="F41" s="150" t="s">
        <v>130</v>
      </c>
      <c r="G41" s="81"/>
      <c r="H41" s="89" t="n">
        <v>22900</v>
      </c>
      <c r="I41" s="53"/>
      <c r="J41" s="53"/>
      <c r="K41" s="53"/>
      <c r="L41" s="53"/>
      <c r="M41" s="53"/>
      <c r="N41" s="53"/>
      <c r="O41" s="53"/>
      <c r="P41" s="48" t="n">
        <v>22</v>
      </c>
      <c r="Q41" s="48" t="n">
        <v>1</v>
      </c>
      <c r="R41" s="143" t="s">
        <v>130</v>
      </c>
      <c r="S41" s="48"/>
      <c r="T41" s="147" t="n">
        <f aca="false">T42</f>
        <v>5000</v>
      </c>
      <c r="U41" s="146" t="n">
        <v>0</v>
      </c>
      <c r="V41" s="142"/>
      <c r="W41" s="147" t="n">
        <f aca="false">W42</f>
        <v>1000</v>
      </c>
      <c r="X41" s="146"/>
      <c r="Y41" s="146" t="n">
        <v>0</v>
      </c>
      <c r="Z41" s="147" t="n">
        <f aca="false">Z42</f>
        <v>1000</v>
      </c>
      <c r="AA41" s="146" t="n">
        <v>0</v>
      </c>
    </row>
    <row r="42" s="149" customFormat="true" ht="37.5" hidden="false" customHeight="false" outlineLevel="0" collapsed="false">
      <c r="A42" s="142"/>
      <c r="B42" s="144"/>
      <c r="C42" s="101" t="s">
        <v>77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48" t="n">
        <v>22</v>
      </c>
      <c r="Q42" s="48" t="n">
        <v>1</v>
      </c>
      <c r="R42" s="143" t="s">
        <v>130</v>
      </c>
      <c r="S42" s="48" t="n">
        <v>200</v>
      </c>
      <c r="T42" s="147" t="n">
        <f aca="false">T43</f>
        <v>5000</v>
      </c>
      <c r="U42" s="148" t="n">
        <f aca="false">U43</f>
        <v>0</v>
      </c>
      <c r="V42" s="142"/>
      <c r="W42" s="147" t="n">
        <f aca="false">W43</f>
        <v>1000</v>
      </c>
      <c r="X42" s="148" t="n">
        <f aca="false">X43</f>
        <v>0</v>
      </c>
      <c r="Y42" s="148" t="n">
        <f aca="false">Y43</f>
        <v>0</v>
      </c>
      <c r="Z42" s="147" t="n">
        <f aca="false">Z43</f>
        <v>1000</v>
      </c>
      <c r="AA42" s="148" t="n">
        <f aca="false">AA43</f>
        <v>0</v>
      </c>
    </row>
    <row r="43" s="149" customFormat="true" ht="37.5" hidden="false" customHeight="false" outlineLevel="0" collapsed="false">
      <c r="A43" s="142"/>
      <c r="B43" s="144"/>
      <c r="C43" s="101" t="s">
        <v>78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48" t="n">
        <v>22</v>
      </c>
      <c r="Q43" s="48" t="s">
        <v>191</v>
      </c>
      <c r="R43" s="143" t="s">
        <v>130</v>
      </c>
      <c r="S43" s="48" t="n">
        <v>240</v>
      </c>
      <c r="T43" s="147" t="n">
        <v>5000</v>
      </c>
      <c r="U43" s="146" t="n">
        <v>0</v>
      </c>
      <c r="V43" s="142"/>
      <c r="W43" s="147" t="n">
        <v>1000</v>
      </c>
      <c r="X43" s="146" t="n">
        <v>0</v>
      </c>
      <c r="Y43" s="146" t="n">
        <v>0</v>
      </c>
      <c r="Z43" s="147" t="n">
        <v>1000</v>
      </c>
      <c r="AA43" s="146" t="n">
        <v>0</v>
      </c>
    </row>
    <row r="44" s="149" customFormat="true" ht="56.25" hidden="false" customHeight="false" outlineLevel="0" collapsed="false">
      <c r="A44" s="142"/>
      <c r="B44" s="144"/>
      <c r="C44" s="151" t="s">
        <v>143</v>
      </c>
      <c r="D44" s="107"/>
      <c r="E44" s="107"/>
      <c r="F44" s="107"/>
      <c r="G44" s="107"/>
      <c r="H44" s="107"/>
      <c r="I44" s="107"/>
      <c r="J44" s="107"/>
      <c r="K44" s="107"/>
      <c r="L44" s="107"/>
      <c r="M44" s="107" t="s">
        <v>245</v>
      </c>
      <c r="N44" s="107" t="s">
        <v>247</v>
      </c>
      <c r="O44" s="107" t="n">
        <v>852</v>
      </c>
      <c r="P44" s="106" t="n">
        <v>22</v>
      </c>
      <c r="Q44" s="106" t="n">
        <v>2</v>
      </c>
      <c r="R44" s="140" t="s">
        <v>64</v>
      </c>
      <c r="S44" s="106"/>
      <c r="T44" s="141" t="n">
        <f aca="false">T45+T58</f>
        <v>3687962.18</v>
      </c>
      <c r="U44" s="152" t="n">
        <f aca="false">U45</f>
        <v>1916250</v>
      </c>
      <c r="V44" s="141" t="n">
        <f aca="false">V45+V58</f>
        <v>0</v>
      </c>
      <c r="W44" s="141" t="n">
        <f aca="false">W45+W58</f>
        <v>1565991.95</v>
      </c>
      <c r="X44" s="141" t="e">
        <f aca="false">X45+X58</f>
        <v>#REF!</v>
      </c>
      <c r="Y44" s="152" t="n">
        <f aca="false">Y45</f>
        <v>0</v>
      </c>
      <c r="Z44" s="141" t="n">
        <f aca="false">Z45+Z58</f>
        <v>1408096.07</v>
      </c>
      <c r="AA44" s="152" t="n">
        <f aca="false">AA45</f>
        <v>0</v>
      </c>
    </row>
    <row r="45" s="149" customFormat="true" ht="72" hidden="false" customHeight="true" outlineLevel="0" collapsed="false">
      <c r="A45" s="142"/>
      <c r="B45" s="144"/>
      <c r="C45" s="101" t="s">
        <v>153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48" t="n">
        <v>22</v>
      </c>
      <c r="Q45" s="48" t="n">
        <v>2</v>
      </c>
      <c r="R45" s="93" t="s">
        <v>99</v>
      </c>
      <c r="S45" s="48"/>
      <c r="T45" s="147" t="n">
        <f aca="false">T49+T46+T52+T55</f>
        <v>2405480.03</v>
      </c>
      <c r="U45" s="147" t="n">
        <f aca="false">U49+U46+U52+U55</f>
        <v>1916250</v>
      </c>
      <c r="V45" s="142"/>
      <c r="W45" s="147" t="n">
        <f aca="false">W46+W49</f>
        <v>731791.95</v>
      </c>
      <c r="X45" s="146" t="e">
        <f aca="false">#REF!+#REF!</f>
        <v>#REF!</v>
      </c>
      <c r="Y45" s="147" t="n">
        <v>0</v>
      </c>
      <c r="Z45" s="147" t="n">
        <f aca="false">Z46+Z49</f>
        <v>605096.07</v>
      </c>
      <c r="AA45" s="146" t="n">
        <v>0</v>
      </c>
    </row>
    <row r="46" s="149" customFormat="true" ht="160.5" hidden="false" customHeight="true" outlineLevel="0" collapsed="false">
      <c r="A46" s="142"/>
      <c r="B46" s="144"/>
      <c r="C46" s="101" t="s">
        <v>154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48" t="n">
        <v>22</v>
      </c>
      <c r="Q46" s="48" t="n">
        <v>2</v>
      </c>
      <c r="R46" s="143" t="s">
        <v>155</v>
      </c>
      <c r="S46" s="48"/>
      <c r="T46" s="147" t="n">
        <f aca="false">T47</f>
        <v>16250</v>
      </c>
      <c r="U46" s="146" t="n">
        <f aca="false">U47</f>
        <v>16250</v>
      </c>
      <c r="V46" s="142"/>
      <c r="W46" s="147" t="n">
        <f aca="false">W47</f>
        <v>0</v>
      </c>
      <c r="X46" s="146"/>
      <c r="Y46" s="147" t="n">
        <f aca="false">Y47</f>
        <v>0</v>
      </c>
      <c r="Z46" s="147" t="n">
        <f aca="false">Z47</f>
        <v>0</v>
      </c>
      <c r="AA46" s="146" t="n">
        <v>0</v>
      </c>
    </row>
    <row r="47" s="149" customFormat="true" ht="58.5" hidden="false" customHeight="true" outlineLevel="0" collapsed="false">
      <c r="A47" s="142"/>
      <c r="B47" s="144"/>
      <c r="C47" s="76" t="s">
        <v>127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48" t="n">
        <v>22</v>
      </c>
      <c r="Q47" s="48" t="n">
        <v>2</v>
      </c>
      <c r="R47" s="143" t="s">
        <v>155</v>
      </c>
      <c r="S47" s="48" t="n">
        <v>200</v>
      </c>
      <c r="T47" s="147" t="n">
        <f aca="false">T48</f>
        <v>16250</v>
      </c>
      <c r="U47" s="146" t="n">
        <f aca="false">U48</f>
        <v>16250</v>
      </c>
      <c r="V47" s="142"/>
      <c r="W47" s="147" t="n">
        <v>0</v>
      </c>
      <c r="X47" s="146" t="n">
        <v>0</v>
      </c>
      <c r="Y47" s="147" t="n">
        <v>0</v>
      </c>
      <c r="Z47" s="147" t="n">
        <v>0</v>
      </c>
      <c r="AA47" s="146" t="n">
        <v>0</v>
      </c>
    </row>
    <row r="48" s="149" customFormat="true" ht="45.75" hidden="false" customHeight="true" outlineLevel="0" collapsed="false">
      <c r="A48" s="142"/>
      <c r="B48" s="144"/>
      <c r="C48" s="76" t="s">
        <v>78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48" t="n">
        <v>22</v>
      </c>
      <c r="Q48" s="48" t="n">
        <v>2</v>
      </c>
      <c r="R48" s="143" t="s">
        <v>155</v>
      </c>
      <c r="S48" s="48" t="n">
        <v>240</v>
      </c>
      <c r="T48" s="147" t="n">
        <f aca="false">206250-190000</f>
        <v>16250</v>
      </c>
      <c r="U48" s="146" t="n">
        <f aca="false">206250-190000</f>
        <v>16250</v>
      </c>
      <c r="V48" s="142"/>
      <c r="W48" s="147" t="n">
        <v>0</v>
      </c>
      <c r="X48" s="146"/>
      <c r="Y48" s="147" t="n">
        <v>0</v>
      </c>
      <c r="Z48" s="147" t="n">
        <v>0</v>
      </c>
      <c r="AA48" s="146" t="n">
        <v>0</v>
      </c>
    </row>
    <row r="49" s="149" customFormat="true" ht="18.75" hidden="false" customHeight="false" outlineLevel="0" collapsed="false">
      <c r="A49" s="142"/>
      <c r="B49" s="144"/>
      <c r="C49" s="101" t="s">
        <v>248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48" t="n">
        <v>22</v>
      </c>
      <c r="Q49" s="48" t="n">
        <v>2</v>
      </c>
      <c r="R49" s="83" t="s">
        <v>115</v>
      </c>
      <c r="S49" s="48"/>
      <c r="T49" s="147" t="n">
        <f aca="false">T51</f>
        <v>489230.03</v>
      </c>
      <c r="U49" s="146" t="n">
        <f aca="false">U50</f>
        <v>0</v>
      </c>
      <c r="V49" s="142"/>
      <c r="W49" s="147" t="n">
        <f aca="false">W51</f>
        <v>731791.95</v>
      </c>
      <c r="X49" s="153" t="n">
        <v>0</v>
      </c>
      <c r="Y49" s="146" t="n">
        <v>0</v>
      </c>
      <c r="Z49" s="147" t="n">
        <f aca="false">Z51</f>
        <v>605096.07</v>
      </c>
      <c r="AA49" s="146" t="n">
        <v>0</v>
      </c>
    </row>
    <row r="50" s="149" customFormat="true" ht="37.5" hidden="false" customHeight="false" outlineLevel="0" collapsed="false">
      <c r="A50" s="142"/>
      <c r="B50" s="144"/>
      <c r="C50" s="101" t="s">
        <v>7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48" t="n">
        <v>22</v>
      </c>
      <c r="Q50" s="48" t="n">
        <v>2</v>
      </c>
      <c r="R50" s="83" t="s">
        <v>115</v>
      </c>
      <c r="S50" s="48" t="n">
        <v>200</v>
      </c>
      <c r="T50" s="147" t="n">
        <f aca="false">T51</f>
        <v>489230.03</v>
      </c>
      <c r="U50" s="148" t="n">
        <f aca="false">U51</f>
        <v>0</v>
      </c>
      <c r="V50" s="142"/>
      <c r="W50" s="147" t="n">
        <f aca="false">W51</f>
        <v>731791.95</v>
      </c>
      <c r="X50" s="153" t="n">
        <v>0</v>
      </c>
      <c r="Y50" s="148" t="n">
        <f aca="false">Y51</f>
        <v>0</v>
      </c>
      <c r="Z50" s="147" t="n">
        <f aca="false">Z51</f>
        <v>605096.07</v>
      </c>
      <c r="AA50" s="148" t="n">
        <f aca="false">AA51</f>
        <v>0</v>
      </c>
    </row>
    <row r="51" s="149" customFormat="true" ht="37.5" hidden="false" customHeight="false" outlineLevel="0" collapsed="false">
      <c r="A51" s="142"/>
      <c r="B51" s="144"/>
      <c r="C51" s="101" t="s">
        <v>7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48" t="n">
        <v>22</v>
      </c>
      <c r="Q51" s="48" t="n">
        <v>2</v>
      </c>
      <c r="R51" s="83" t="s">
        <v>115</v>
      </c>
      <c r="S51" s="48" t="n">
        <v>240</v>
      </c>
      <c r="T51" s="147" t="n">
        <f aca="false">428915.66+100314.37-40000</f>
        <v>489230.03</v>
      </c>
      <c r="U51" s="146" t="n">
        <v>0</v>
      </c>
      <c r="V51" s="142"/>
      <c r="W51" s="147" t="n">
        <v>731791.95</v>
      </c>
      <c r="X51" s="153" t="n">
        <v>0</v>
      </c>
      <c r="Y51" s="146" t="n">
        <v>0</v>
      </c>
      <c r="Z51" s="147" t="n">
        <v>605096.07</v>
      </c>
      <c r="AA51" s="146" t="n">
        <v>0</v>
      </c>
    </row>
    <row r="52" s="149" customFormat="true" ht="155.25" hidden="false" customHeight="true" outlineLevel="0" collapsed="false">
      <c r="A52" s="142"/>
      <c r="B52" s="144"/>
      <c r="C52" s="101" t="s">
        <v>24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48" t="n">
        <v>22</v>
      </c>
      <c r="Q52" s="48" t="n">
        <v>2</v>
      </c>
      <c r="R52" s="143" t="s">
        <v>156</v>
      </c>
      <c r="S52" s="48"/>
      <c r="T52" s="147" t="n">
        <f aca="false">T53</f>
        <v>1710000</v>
      </c>
      <c r="U52" s="148" t="n">
        <f aca="false">U53</f>
        <v>1710000</v>
      </c>
      <c r="V52" s="142"/>
      <c r="W52" s="147" t="n">
        <v>0</v>
      </c>
      <c r="X52" s="147"/>
      <c r="Y52" s="147" t="n">
        <v>0</v>
      </c>
      <c r="Z52" s="147" t="n">
        <v>0</v>
      </c>
      <c r="AA52" s="147" t="n">
        <v>0</v>
      </c>
    </row>
    <row r="53" s="149" customFormat="true" ht="37.5" hidden="false" customHeight="false" outlineLevel="0" collapsed="false">
      <c r="A53" s="142"/>
      <c r="B53" s="144"/>
      <c r="C53" s="101" t="s">
        <v>77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48" t="n">
        <v>22</v>
      </c>
      <c r="Q53" s="48" t="n">
        <v>2</v>
      </c>
      <c r="R53" s="143" t="s">
        <v>156</v>
      </c>
      <c r="S53" s="48" t="n">
        <v>200</v>
      </c>
      <c r="T53" s="147" t="n">
        <f aca="false">T54</f>
        <v>1710000</v>
      </c>
      <c r="U53" s="146" t="n">
        <f aca="false">U54</f>
        <v>1710000</v>
      </c>
      <c r="V53" s="142"/>
      <c r="W53" s="147" t="n">
        <v>0</v>
      </c>
      <c r="X53" s="147"/>
      <c r="Y53" s="147" t="n">
        <v>0</v>
      </c>
      <c r="Z53" s="147" t="n">
        <v>0</v>
      </c>
      <c r="AA53" s="147" t="n">
        <v>0</v>
      </c>
    </row>
    <row r="54" s="149" customFormat="true" ht="22.5" hidden="false" customHeight="true" outlineLevel="0" collapsed="false">
      <c r="A54" s="142"/>
      <c r="B54" s="144"/>
      <c r="C54" s="101" t="s">
        <v>78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48" t="n">
        <v>22</v>
      </c>
      <c r="Q54" s="48" t="n">
        <v>2</v>
      </c>
      <c r="R54" s="143" t="s">
        <v>156</v>
      </c>
      <c r="S54" s="48" t="n">
        <v>240</v>
      </c>
      <c r="T54" s="147" t="n">
        <v>1710000</v>
      </c>
      <c r="U54" s="146" t="n">
        <v>1710000</v>
      </c>
      <c r="V54" s="142"/>
      <c r="W54" s="147" t="n">
        <v>0</v>
      </c>
      <c r="X54" s="147"/>
      <c r="Y54" s="147" t="n">
        <v>0</v>
      </c>
      <c r="Z54" s="147" t="n">
        <v>0</v>
      </c>
      <c r="AA54" s="147" t="n">
        <v>0</v>
      </c>
    </row>
    <row r="55" s="149" customFormat="true" ht="161.25" hidden="false" customHeight="true" outlineLevel="0" collapsed="false">
      <c r="A55" s="142"/>
      <c r="B55" s="144"/>
      <c r="C55" s="101" t="s">
        <v>249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48" t="n">
        <v>22</v>
      </c>
      <c r="Q55" s="48" t="n">
        <v>2</v>
      </c>
      <c r="R55" s="143" t="s">
        <v>157</v>
      </c>
      <c r="S55" s="48"/>
      <c r="T55" s="147" t="n">
        <f aca="false">T56</f>
        <v>190000</v>
      </c>
      <c r="U55" s="146" t="n">
        <f aca="false">U56</f>
        <v>190000</v>
      </c>
      <c r="V55" s="142"/>
      <c r="W55" s="147" t="n">
        <v>0</v>
      </c>
      <c r="X55" s="147"/>
      <c r="Y55" s="147" t="n">
        <v>0</v>
      </c>
      <c r="Z55" s="147" t="n">
        <v>0</v>
      </c>
      <c r="AA55" s="147" t="n">
        <v>0</v>
      </c>
    </row>
    <row r="56" s="149" customFormat="true" ht="18.75" hidden="false" customHeight="true" outlineLevel="0" collapsed="false">
      <c r="A56" s="142"/>
      <c r="B56" s="144"/>
      <c r="C56" s="101" t="s">
        <v>77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48" t="n">
        <v>22</v>
      </c>
      <c r="Q56" s="48" t="n">
        <v>2</v>
      </c>
      <c r="R56" s="143" t="s">
        <v>157</v>
      </c>
      <c r="S56" s="48" t="n">
        <v>200</v>
      </c>
      <c r="T56" s="147" t="n">
        <f aca="false">T57</f>
        <v>190000</v>
      </c>
      <c r="U56" s="146" t="n">
        <f aca="false">U57</f>
        <v>190000</v>
      </c>
      <c r="V56" s="142"/>
      <c r="W56" s="147" t="n">
        <v>0</v>
      </c>
      <c r="X56" s="147"/>
      <c r="Y56" s="147" t="n">
        <v>0</v>
      </c>
      <c r="Z56" s="147" t="n">
        <v>0</v>
      </c>
      <c r="AA56" s="147" t="n">
        <v>0</v>
      </c>
    </row>
    <row r="57" s="149" customFormat="true" ht="66.75" hidden="false" customHeight="true" outlineLevel="0" collapsed="false">
      <c r="A57" s="142"/>
      <c r="B57" s="144"/>
      <c r="C57" s="101" t="s">
        <v>78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48" t="n">
        <v>22</v>
      </c>
      <c r="Q57" s="48" t="n">
        <v>2</v>
      </c>
      <c r="R57" s="143" t="s">
        <v>157</v>
      </c>
      <c r="S57" s="48" t="n">
        <v>240</v>
      </c>
      <c r="T57" s="147" t="n">
        <v>190000</v>
      </c>
      <c r="U57" s="146" t="n">
        <v>190000</v>
      </c>
      <c r="V57" s="142"/>
      <c r="W57" s="147" t="n">
        <v>0</v>
      </c>
      <c r="X57" s="147"/>
      <c r="Y57" s="147" t="n">
        <v>0</v>
      </c>
      <c r="Z57" s="147" t="n">
        <v>0</v>
      </c>
      <c r="AA57" s="147" t="n">
        <v>0</v>
      </c>
    </row>
    <row r="58" s="149" customFormat="true" ht="37.5" hidden="false" customHeight="false" outlineLevel="0" collapsed="false">
      <c r="A58" s="142"/>
      <c r="B58" s="144"/>
      <c r="C58" s="95" t="s">
        <v>14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48" t="n">
        <v>22</v>
      </c>
      <c r="Q58" s="48" t="n">
        <v>2</v>
      </c>
      <c r="R58" s="143" t="s">
        <v>129</v>
      </c>
      <c r="S58" s="48"/>
      <c r="T58" s="147" t="n">
        <f aca="false">T62</f>
        <v>1282482.15</v>
      </c>
      <c r="U58" s="146" t="n">
        <v>0</v>
      </c>
      <c r="V58" s="142"/>
      <c r="W58" s="147" t="n">
        <f aca="false">W62</f>
        <v>834200</v>
      </c>
      <c r="X58" s="146" t="n">
        <v>0</v>
      </c>
      <c r="Y58" s="146" t="n">
        <v>0</v>
      </c>
      <c r="Z58" s="147" t="n">
        <f aca="false">Z62</f>
        <v>803000</v>
      </c>
      <c r="AA58" s="146" t="n">
        <v>0</v>
      </c>
    </row>
    <row r="59" s="149" customFormat="true" ht="54" hidden="true" customHeight="true" outlineLevel="0" collapsed="false">
      <c r="A59" s="142"/>
      <c r="B59" s="144"/>
      <c r="C59" s="95" t="s">
        <v>250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48" t="n">
        <v>22</v>
      </c>
      <c r="Q59" s="48" t="n">
        <v>2</v>
      </c>
      <c r="R59" s="143" t="s">
        <v>251</v>
      </c>
      <c r="S59" s="48"/>
      <c r="T59" s="147" t="n">
        <v>0</v>
      </c>
      <c r="U59" s="146" t="n">
        <v>0</v>
      </c>
      <c r="V59" s="142"/>
      <c r="W59" s="147" t="n">
        <v>0</v>
      </c>
      <c r="X59" s="146"/>
      <c r="Y59" s="146" t="n">
        <v>0</v>
      </c>
      <c r="Z59" s="147" t="n">
        <v>0</v>
      </c>
      <c r="AA59" s="146" t="n">
        <v>0</v>
      </c>
    </row>
    <row r="60" s="149" customFormat="true" ht="53.25" hidden="true" customHeight="true" outlineLevel="0" collapsed="false">
      <c r="A60" s="142"/>
      <c r="B60" s="144"/>
      <c r="C60" s="95" t="s">
        <v>14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48" t="n">
        <v>22</v>
      </c>
      <c r="Q60" s="48" t="n">
        <v>2</v>
      </c>
      <c r="R60" s="143" t="s">
        <v>251</v>
      </c>
      <c r="S60" s="48" t="n">
        <v>400</v>
      </c>
      <c r="T60" s="147" t="n">
        <v>0</v>
      </c>
      <c r="U60" s="146" t="n">
        <v>0</v>
      </c>
      <c r="V60" s="142"/>
      <c r="W60" s="147" t="n">
        <v>0</v>
      </c>
      <c r="X60" s="146"/>
      <c r="Y60" s="146" t="n">
        <v>0</v>
      </c>
      <c r="Z60" s="147" t="n">
        <v>0</v>
      </c>
      <c r="AA60" s="146" t="n">
        <v>0</v>
      </c>
    </row>
    <row r="61" s="149" customFormat="true" ht="24" hidden="true" customHeight="true" outlineLevel="0" collapsed="false">
      <c r="A61" s="142"/>
      <c r="B61" s="144"/>
      <c r="C61" s="95" t="s">
        <v>252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48" t="n">
        <v>22</v>
      </c>
      <c r="Q61" s="48" t="n">
        <v>2</v>
      </c>
      <c r="R61" s="143" t="s">
        <v>251</v>
      </c>
      <c r="S61" s="48" t="n">
        <v>410</v>
      </c>
      <c r="T61" s="147" t="n">
        <v>0</v>
      </c>
      <c r="U61" s="146" t="n">
        <v>0</v>
      </c>
      <c r="V61" s="142"/>
      <c r="W61" s="147" t="n">
        <v>0</v>
      </c>
      <c r="X61" s="146"/>
      <c r="Y61" s="146" t="n">
        <v>0</v>
      </c>
      <c r="Z61" s="147" t="n">
        <v>0</v>
      </c>
      <c r="AA61" s="146" t="n">
        <v>0</v>
      </c>
    </row>
    <row r="62" s="149" customFormat="true" ht="27" hidden="false" customHeight="true" outlineLevel="0" collapsed="false">
      <c r="A62" s="142"/>
      <c r="B62" s="144"/>
      <c r="C62" s="95" t="s">
        <v>14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48" t="n">
        <v>22</v>
      </c>
      <c r="Q62" s="48" t="n">
        <v>2</v>
      </c>
      <c r="R62" s="143" t="s">
        <v>130</v>
      </c>
      <c r="S62" s="48"/>
      <c r="T62" s="147" t="n">
        <f aca="false">T63</f>
        <v>1282482.15</v>
      </c>
      <c r="U62" s="146" t="n">
        <v>0</v>
      </c>
      <c r="V62" s="142"/>
      <c r="W62" s="147" t="n">
        <f aca="false">W63</f>
        <v>834200</v>
      </c>
      <c r="X62" s="146" t="n">
        <v>0</v>
      </c>
      <c r="Y62" s="146" t="n">
        <v>0</v>
      </c>
      <c r="Z62" s="147" t="n">
        <f aca="false">Z63</f>
        <v>803000</v>
      </c>
      <c r="AA62" s="146" t="n">
        <v>0</v>
      </c>
    </row>
    <row r="63" s="149" customFormat="true" ht="41.25" hidden="false" customHeight="true" outlineLevel="0" collapsed="false">
      <c r="A63" s="142"/>
      <c r="B63" s="144"/>
      <c r="C63" s="100" t="s">
        <v>77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48" t="n">
        <v>22</v>
      </c>
      <c r="Q63" s="48" t="n">
        <v>2</v>
      </c>
      <c r="R63" s="83" t="s">
        <v>130</v>
      </c>
      <c r="S63" s="81" t="n">
        <v>200</v>
      </c>
      <c r="T63" s="147" t="n">
        <f aca="false">T64</f>
        <v>1282482.15</v>
      </c>
      <c r="U63" s="146" t="n">
        <v>0</v>
      </c>
      <c r="V63" s="142"/>
      <c r="W63" s="147" t="n">
        <f aca="false">W64</f>
        <v>834200</v>
      </c>
      <c r="X63" s="146" t="n">
        <v>0</v>
      </c>
      <c r="Y63" s="146" t="n">
        <v>0</v>
      </c>
      <c r="Z63" s="147" t="n">
        <f aca="false">Z64</f>
        <v>803000</v>
      </c>
      <c r="AA63" s="146" t="n">
        <v>0</v>
      </c>
    </row>
    <row r="64" s="149" customFormat="true" ht="37.5" hidden="false" customHeight="false" outlineLevel="0" collapsed="false">
      <c r="A64" s="142"/>
      <c r="B64" s="144"/>
      <c r="C64" s="100" t="s">
        <v>7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48" t="n">
        <v>22</v>
      </c>
      <c r="Q64" s="48" t="n">
        <v>2</v>
      </c>
      <c r="R64" s="83" t="s">
        <v>130</v>
      </c>
      <c r="S64" s="81" t="n">
        <v>240</v>
      </c>
      <c r="T64" s="147" t="n">
        <f aca="false">757700+66200+458582.15</f>
        <v>1282482.15</v>
      </c>
      <c r="U64" s="146" t="n">
        <v>0</v>
      </c>
      <c r="V64" s="142"/>
      <c r="W64" s="147" t="n">
        <f aca="false">775200+59000</f>
        <v>834200</v>
      </c>
      <c r="X64" s="146" t="n">
        <v>0</v>
      </c>
      <c r="Y64" s="146" t="n">
        <v>0</v>
      </c>
      <c r="Z64" s="145" t="n">
        <f aca="false">1045500-242500</f>
        <v>803000</v>
      </c>
      <c r="AA64" s="146" t="n">
        <v>0</v>
      </c>
    </row>
    <row r="65" s="149" customFormat="true" ht="37.5" hidden="false" customHeight="false" outlineLevel="0" collapsed="false">
      <c r="A65" s="142"/>
      <c r="B65" s="144"/>
      <c r="C65" s="138" t="s">
        <v>253</v>
      </c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6" t="n">
        <v>22</v>
      </c>
      <c r="Q65" s="106" t="n">
        <v>3</v>
      </c>
      <c r="R65" s="140" t="s">
        <v>64</v>
      </c>
      <c r="S65" s="106"/>
      <c r="T65" s="141" t="n">
        <f aca="false">T66+T73</f>
        <v>126243.34</v>
      </c>
      <c r="U65" s="148" t="n">
        <f aca="false">U66+U70</f>
        <v>0</v>
      </c>
      <c r="V65" s="142"/>
      <c r="W65" s="141" t="n">
        <f aca="false">W66+W77</f>
        <v>15000</v>
      </c>
      <c r="X65" s="148" t="n">
        <f aca="false">X66+X70</f>
        <v>0</v>
      </c>
      <c r="Y65" s="148" t="n">
        <f aca="false">Y66+Y70</f>
        <v>0</v>
      </c>
      <c r="Z65" s="141" t="n">
        <f aca="false">Z66+Z77</f>
        <v>15000</v>
      </c>
      <c r="AA65" s="148" t="n">
        <f aca="false">AA66+AA70</f>
        <v>0</v>
      </c>
    </row>
    <row r="66" s="149" customFormat="true" ht="45" hidden="false" customHeight="true" outlineLevel="0" collapsed="false">
      <c r="A66" s="142"/>
      <c r="B66" s="144"/>
      <c r="C66" s="101" t="s">
        <v>254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48" t="n">
        <v>22</v>
      </c>
      <c r="Q66" s="48" t="n">
        <v>3</v>
      </c>
      <c r="R66" s="143" t="s">
        <v>99</v>
      </c>
      <c r="S66" s="48"/>
      <c r="T66" s="147" t="n">
        <f aca="false">T67</f>
        <v>36000</v>
      </c>
      <c r="U66" s="146" t="n">
        <v>0</v>
      </c>
      <c r="V66" s="142"/>
      <c r="W66" s="147" t="n">
        <f aca="false">W67</f>
        <v>10000</v>
      </c>
      <c r="X66" s="146" t="n">
        <v>0</v>
      </c>
      <c r="Y66" s="146" t="n">
        <v>0</v>
      </c>
      <c r="Z66" s="147" t="n">
        <f aca="false">Z67</f>
        <v>10000</v>
      </c>
      <c r="AA66" s="146" t="n">
        <v>0</v>
      </c>
    </row>
    <row r="67" s="149" customFormat="true" ht="18.75" hidden="false" customHeight="false" outlineLevel="0" collapsed="false">
      <c r="A67" s="142"/>
      <c r="B67" s="144"/>
      <c r="C67" s="101" t="s">
        <v>106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48" t="n">
        <v>22</v>
      </c>
      <c r="Q67" s="48" t="n">
        <v>3</v>
      </c>
      <c r="R67" s="143" t="s">
        <v>115</v>
      </c>
      <c r="S67" s="48"/>
      <c r="T67" s="147" t="n">
        <f aca="false">T69</f>
        <v>36000</v>
      </c>
      <c r="U67" s="146" t="n">
        <v>0</v>
      </c>
      <c r="V67" s="142"/>
      <c r="W67" s="147" t="n">
        <f aca="false">W69</f>
        <v>10000</v>
      </c>
      <c r="X67" s="146" t="n">
        <v>0</v>
      </c>
      <c r="Y67" s="146" t="n">
        <v>0</v>
      </c>
      <c r="Z67" s="147" t="n">
        <f aca="false">Z69</f>
        <v>10000</v>
      </c>
      <c r="AA67" s="146" t="n">
        <v>0</v>
      </c>
    </row>
    <row r="68" s="149" customFormat="true" ht="37.5" hidden="false" customHeight="false" outlineLevel="0" collapsed="false">
      <c r="A68" s="142"/>
      <c r="B68" s="144"/>
      <c r="C68" s="101" t="s">
        <v>25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48" t="n">
        <v>22</v>
      </c>
      <c r="Q68" s="48" t="n">
        <v>3</v>
      </c>
      <c r="R68" s="143" t="s">
        <v>115</v>
      </c>
      <c r="S68" s="48" t="n">
        <v>200</v>
      </c>
      <c r="T68" s="147" t="n">
        <f aca="false">T69</f>
        <v>36000</v>
      </c>
      <c r="U68" s="148" t="n">
        <f aca="false">U69</f>
        <v>0</v>
      </c>
      <c r="V68" s="142"/>
      <c r="W68" s="147" t="n">
        <f aca="false">W69</f>
        <v>10000</v>
      </c>
      <c r="X68" s="148" t="n">
        <f aca="false">X69</f>
        <v>0</v>
      </c>
      <c r="Y68" s="148" t="n">
        <f aca="false">Y69</f>
        <v>0</v>
      </c>
      <c r="Z68" s="147" t="n">
        <f aca="false">Z69</f>
        <v>10000</v>
      </c>
      <c r="AA68" s="148" t="n">
        <f aca="false">AA69</f>
        <v>0</v>
      </c>
    </row>
    <row r="69" s="149" customFormat="true" ht="37.5" hidden="false" customHeight="false" outlineLevel="0" collapsed="false">
      <c r="A69" s="142"/>
      <c r="B69" s="144"/>
      <c r="C69" s="101" t="s">
        <v>78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48" t="n">
        <v>22</v>
      </c>
      <c r="Q69" s="48" t="n">
        <v>3</v>
      </c>
      <c r="R69" s="143" t="s">
        <v>115</v>
      </c>
      <c r="S69" s="48" t="n">
        <v>240</v>
      </c>
      <c r="T69" s="147" t="n">
        <v>36000</v>
      </c>
      <c r="U69" s="146" t="n">
        <v>0</v>
      </c>
      <c r="V69" s="142"/>
      <c r="W69" s="147" t="n">
        <v>10000</v>
      </c>
      <c r="X69" s="146" t="n">
        <v>0</v>
      </c>
      <c r="Y69" s="146" t="n">
        <v>0</v>
      </c>
      <c r="Z69" s="147" t="n">
        <v>10000</v>
      </c>
      <c r="AA69" s="146" t="n">
        <v>0</v>
      </c>
    </row>
    <row r="70" s="149" customFormat="true" ht="76.5" hidden="true" customHeight="true" outlineLevel="0" collapsed="false">
      <c r="A70" s="142"/>
      <c r="B70" s="144"/>
      <c r="C70" s="101" t="s">
        <v>128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48" t="n">
        <v>22</v>
      </c>
      <c r="Q70" s="48" t="n">
        <v>3</v>
      </c>
      <c r="R70" s="143"/>
      <c r="S70" s="48"/>
      <c r="T70" s="147" t="n">
        <f aca="false">T71+T73</f>
        <v>90243.34</v>
      </c>
      <c r="U70" s="148" t="n">
        <f aca="false">U71+U73</f>
        <v>0</v>
      </c>
      <c r="V70" s="142"/>
      <c r="W70" s="147" t="n">
        <f aca="false">W71+W73</f>
        <v>0</v>
      </c>
      <c r="X70" s="148" t="n">
        <f aca="false">X71+X73</f>
        <v>0</v>
      </c>
      <c r="Y70" s="148" t="n">
        <f aca="false">Y71+Y73</f>
        <v>0</v>
      </c>
      <c r="Z70" s="147" t="n">
        <f aca="false">Z71+Z73</f>
        <v>0</v>
      </c>
      <c r="AA70" s="148" t="n">
        <f aca="false">AA71+AA73</f>
        <v>0</v>
      </c>
    </row>
    <row r="71" s="149" customFormat="true" ht="84" hidden="true" customHeight="true" outlineLevel="0" collapsed="false">
      <c r="A71" s="142"/>
      <c r="B71" s="144"/>
      <c r="C71" s="101" t="s">
        <v>256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48" t="n">
        <v>22</v>
      </c>
      <c r="Q71" s="48" t="n">
        <v>3</v>
      </c>
      <c r="R71" s="143"/>
      <c r="S71" s="48"/>
      <c r="T71" s="147" t="n">
        <f aca="false">T72</f>
        <v>0</v>
      </c>
      <c r="U71" s="146" t="n">
        <v>0</v>
      </c>
      <c r="V71" s="142"/>
      <c r="W71" s="147" t="n">
        <f aca="false">W72</f>
        <v>0</v>
      </c>
      <c r="X71" s="146" t="n">
        <v>0</v>
      </c>
      <c r="Y71" s="146" t="n">
        <v>0</v>
      </c>
      <c r="Z71" s="147" t="n">
        <f aca="false">Z72</f>
        <v>0</v>
      </c>
      <c r="AA71" s="146" t="n">
        <v>0</v>
      </c>
    </row>
    <row r="72" s="149" customFormat="true" ht="84" hidden="true" customHeight="true" outlineLevel="0" collapsed="false">
      <c r="A72" s="142"/>
      <c r="B72" s="144"/>
      <c r="C72" s="101" t="s">
        <v>7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48" t="n">
        <v>22</v>
      </c>
      <c r="Q72" s="48" t="n">
        <v>3</v>
      </c>
      <c r="R72" s="143"/>
      <c r="S72" s="48" t="n">
        <v>240</v>
      </c>
      <c r="T72" s="147" t="n">
        <v>0</v>
      </c>
      <c r="U72" s="146" t="n">
        <v>0</v>
      </c>
      <c r="V72" s="142"/>
      <c r="W72" s="147" t="n">
        <v>0</v>
      </c>
      <c r="X72" s="146" t="n">
        <v>0</v>
      </c>
      <c r="Y72" s="146" t="n">
        <v>0</v>
      </c>
      <c r="Z72" s="147" t="n">
        <v>0</v>
      </c>
      <c r="AA72" s="146" t="n">
        <v>0</v>
      </c>
    </row>
    <row r="73" s="149" customFormat="true" ht="46.5" hidden="false" customHeight="true" outlineLevel="0" collapsed="false">
      <c r="A73" s="142"/>
      <c r="B73" s="144"/>
      <c r="C73" s="95" t="s">
        <v>257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48" t="n">
        <v>22</v>
      </c>
      <c r="Q73" s="48" t="n">
        <v>3</v>
      </c>
      <c r="R73" s="143" t="s">
        <v>129</v>
      </c>
      <c r="S73" s="48"/>
      <c r="T73" s="147" t="n">
        <f aca="false">T74+T77</f>
        <v>90243.34</v>
      </c>
      <c r="U73" s="148" t="n">
        <f aca="false">U76</f>
        <v>0</v>
      </c>
      <c r="V73" s="142"/>
      <c r="W73" s="147" t="n">
        <f aca="false">W74</f>
        <v>0</v>
      </c>
      <c r="X73" s="148" t="n">
        <f aca="false">X76</f>
        <v>0</v>
      </c>
      <c r="Y73" s="148" t="n">
        <f aca="false">Y76</f>
        <v>0</v>
      </c>
      <c r="Z73" s="147" t="n">
        <f aca="false">Z74</f>
        <v>0</v>
      </c>
      <c r="AA73" s="148" t="n">
        <f aca="false">AA76</f>
        <v>0</v>
      </c>
    </row>
    <row r="74" s="149" customFormat="true" ht="79.5" hidden="false" customHeight="true" outlineLevel="0" collapsed="false">
      <c r="A74" s="142"/>
      <c r="B74" s="144"/>
      <c r="C74" s="101" t="s">
        <v>258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48" t="n">
        <v>22</v>
      </c>
      <c r="Q74" s="48" t="n">
        <v>3</v>
      </c>
      <c r="R74" s="83" t="s">
        <v>133</v>
      </c>
      <c r="S74" s="48"/>
      <c r="T74" s="147" t="n">
        <f aca="false">T75</f>
        <v>5243.34</v>
      </c>
      <c r="U74" s="148" t="n">
        <v>0</v>
      </c>
      <c r="V74" s="142"/>
      <c r="W74" s="147" t="n">
        <f aca="false">W75</f>
        <v>0</v>
      </c>
      <c r="X74" s="148"/>
      <c r="Y74" s="148" t="n">
        <v>0</v>
      </c>
      <c r="Z74" s="147" t="n">
        <f aca="false">Z75</f>
        <v>0</v>
      </c>
      <c r="AA74" s="148" t="n">
        <v>0</v>
      </c>
    </row>
    <row r="75" s="149" customFormat="true" ht="18.75" hidden="false" customHeight="false" outlineLevel="0" collapsed="false">
      <c r="A75" s="142"/>
      <c r="B75" s="144"/>
      <c r="C75" s="80" t="s">
        <v>85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48" t="n">
        <v>22</v>
      </c>
      <c r="Q75" s="48" t="n">
        <v>3</v>
      </c>
      <c r="R75" s="83" t="s">
        <v>133</v>
      </c>
      <c r="S75" s="48" t="n">
        <v>500</v>
      </c>
      <c r="T75" s="147" t="n">
        <f aca="false">T76</f>
        <v>5243.34</v>
      </c>
      <c r="U75" s="148" t="n">
        <f aca="false">U76</f>
        <v>0</v>
      </c>
      <c r="V75" s="142"/>
      <c r="W75" s="147" t="n">
        <f aca="false">W76</f>
        <v>0</v>
      </c>
      <c r="X75" s="148" t="n">
        <f aca="false">X76</f>
        <v>0</v>
      </c>
      <c r="Y75" s="148" t="n">
        <f aca="false">Y76</f>
        <v>0</v>
      </c>
      <c r="Z75" s="147" t="n">
        <f aca="false">Z76</f>
        <v>0</v>
      </c>
      <c r="AA75" s="148" t="n">
        <f aca="false">AA76</f>
        <v>0</v>
      </c>
    </row>
    <row r="76" s="149" customFormat="true" ht="18.75" hidden="false" customHeight="false" outlineLevel="0" collapsed="false">
      <c r="A76" s="142"/>
      <c r="B76" s="144"/>
      <c r="C76" s="80" t="s">
        <v>86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48" t="n">
        <v>22</v>
      </c>
      <c r="Q76" s="48" t="n">
        <v>3</v>
      </c>
      <c r="R76" s="83" t="s">
        <v>133</v>
      </c>
      <c r="S76" s="48" t="n">
        <v>540</v>
      </c>
      <c r="T76" s="147" t="n">
        <v>5243.34</v>
      </c>
      <c r="U76" s="146" t="n">
        <v>0</v>
      </c>
      <c r="V76" s="142"/>
      <c r="W76" s="147" t="n">
        <v>0</v>
      </c>
      <c r="X76" s="146" t="n">
        <v>0</v>
      </c>
      <c r="Y76" s="146" t="n">
        <v>0</v>
      </c>
      <c r="Z76" s="147" t="n">
        <v>0</v>
      </c>
      <c r="AA76" s="146" t="n">
        <v>0</v>
      </c>
    </row>
    <row r="77" s="149" customFormat="true" ht="18.75" hidden="false" customHeight="false" outlineLevel="0" collapsed="false">
      <c r="A77" s="142"/>
      <c r="B77" s="144"/>
      <c r="C77" s="101" t="s">
        <v>106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48" t="n">
        <v>22</v>
      </c>
      <c r="Q77" s="48" t="n">
        <v>3</v>
      </c>
      <c r="R77" s="143" t="s">
        <v>130</v>
      </c>
      <c r="S77" s="48"/>
      <c r="T77" s="147" t="n">
        <f aca="false">T79</f>
        <v>85000</v>
      </c>
      <c r="U77" s="146" t="n">
        <v>0</v>
      </c>
      <c r="V77" s="142"/>
      <c r="W77" s="147" t="n">
        <f aca="false">W79</f>
        <v>5000</v>
      </c>
      <c r="X77" s="146" t="n">
        <v>0</v>
      </c>
      <c r="Y77" s="146" t="n">
        <v>0</v>
      </c>
      <c r="Z77" s="147" t="n">
        <f aca="false">Z79</f>
        <v>5000</v>
      </c>
      <c r="AA77" s="146" t="n">
        <v>0</v>
      </c>
    </row>
    <row r="78" s="149" customFormat="true" ht="37.5" hidden="false" customHeight="false" outlineLevel="0" collapsed="false">
      <c r="A78" s="142"/>
      <c r="B78" s="144"/>
      <c r="C78" s="101" t="s">
        <v>25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48" t="n">
        <v>22</v>
      </c>
      <c r="Q78" s="48" t="n">
        <v>3</v>
      </c>
      <c r="R78" s="143" t="s">
        <v>130</v>
      </c>
      <c r="S78" s="48" t="n">
        <v>200</v>
      </c>
      <c r="T78" s="147" t="n">
        <f aca="false">T79</f>
        <v>85000</v>
      </c>
      <c r="U78" s="148" t="n">
        <f aca="false">U79</f>
        <v>0</v>
      </c>
      <c r="V78" s="142"/>
      <c r="W78" s="147" t="n">
        <f aca="false">W79</f>
        <v>5000</v>
      </c>
      <c r="X78" s="148" t="n">
        <f aca="false">X79</f>
        <v>0</v>
      </c>
      <c r="Y78" s="148" t="n">
        <f aca="false">Y79</f>
        <v>0</v>
      </c>
      <c r="Z78" s="147" t="n">
        <f aca="false">Z79</f>
        <v>5000</v>
      </c>
      <c r="AA78" s="148" t="n">
        <f aca="false">AA79</f>
        <v>0</v>
      </c>
    </row>
    <row r="79" s="149" customFormat="true" ht="37.5" hidden="false" customHeight="false" outlineLevel="0" collapsed="false">
      <c r="A79" s="142"/>
      <c r="B79" s="144"/>
      <c r="C79" s="101" t="s">
        <v>78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48" t="n">
        <v>22</v>
      </c>
      <c r="Q79" s="48" t="n">
        <v>3</v>
      </c>
      <c r="R79" s="143" t="s">
        <v>130</v>
      </c>
      <c r="S79" s="48" t="n">
        <v>240</v>
      </c>
      <c r="T79" s="147" t="n">
        <v>85000</v>
      </c>
      <c r="U79" s="146" t="n">
        <v>0</v>
      </c>
      <c r="V79" s="142"/>
      <c r="W79" s="147" t="n">
        <v>5000</v>
      </c>
      <c r="X79" s="146" t="n">
        <v>0</v>
      </c>
      <c r="Y79" s="146" t="n">
        <v>0</v>
      </c>
      <c r="Z79" s="147" t="n">
        <v>5000</v>
      </c>
      <c r="AA79" s="146" t="n">
        <v>0</v>
      </c>
    </row>
    <row r="80" s="149" customFormat="true" ht="37.5" hidden="false" customHeight="false" outlineLevel="0" collapsed="false">
      <c r="A80" s="142"/>
      <c r="B80" s="144"/>
      <c r="C80" s="138" t="s">
        <v>172</v>
      </c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6" t="n">
        <v>22</v>
      </c>
      <c r="Q80" s="106" t="n">
        <v>4</v>
      </c>
      <c r="R80" s="140" t="s">
        <v>64</v>
      </c>
      <c r="S80" s="106"/>
      <c r="T80" s="141" t="n">
        <f aca="false">T81</f>
        <v>343871.63</v>
      </c>
      <c r="U80" s="152" t="n">
        <f aca="false">U81</f>
        <v>343871.63</v>
      </c>
      <c r="V80" s="142"/>
      <c r="W80" s="141" t="n">
        <f aca="false">W81</f>
        <v>0</v>
      </c>
      <c r="X80" s="152" t="n">
        <f aca="false">X81</f>
        <v>21045</v>
      </c>
      <c r="Y80" s="152" t="n">
        <f aca="false">Y81</f>
        <v>0</v>
      </c>
      <c r="Z80" s="141" t="n">
        <f aca="false">Z81</f>
        <v>0</v>
      </c>
      <c r="AA80" s="152" t="n">
        <f aca="false">AA81</f>
        <v>0</v>
      </c>
    </row>
    <row r="81" s="149" customFormat="true" ht="37.5" hidden="false" customHeight="false" outlineLevel="0" collapsed="false">
      <c r="A81" s="142"/>
      <c r="B81" s="144"/>
      <c r="C81" s="95" t="s">
        <v>173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48" t="n">
        <v>22</v>
      </c>
      <c r="Q81" s="48" t="n">
        <v>4</v>
      </c>
      <c r="R81" s="143" t="s">
        <v>99</v>
      </c>
      <c r="S81" s="48"/>
      <c r="T81" s="147" t="n">
        <f aca="false">T85+T82+T88</f>
        <v>343871.63</v>
      </c>
      <c r="U81" s="146" t="n">
        <f aca="false">U85+U82+U88</f>
        <v>343871.63</v>
      </c>
      <c r="V81" s="142"/>
      <c r="W81" s="147" t="n">
        <f aca="false">W85</f>
        <v>0</v>
      </c>
      <c r="X81" s="146" t="n">
        <f aca="false">X85</f>
        <v>21045</v>
      </c>
      <c r="Y81" s="146" t="n">
        <f aca="false">Y85</f>
        <v>0</v>
      </c>
      <c r="Z81" s="147" t="n">
        <f aca="false">Z85</f>
        <v>0</v>
      </c>
      <c r="AA81" s="146" t="n">
        <f aca="false">AA85</f>
        <v>0</v>
      </c>
    </row>
    <row r="82" s="149" customFormat="true" ht="93.75" hidden="false" customHeight="false" outlineLevel="0" collapsed="false">
      <c r="A82" s="142"/>
      <c r="B82" s="144"/>
      <c r="C82" s="80" t="s">
        <v>174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48" t="n">
        <v>22</v>
      </c>
      <c r="Q82" s="48" t="n">
        <v>4</v>
      </c>
      <c r="R82" s="83" t="s">
        <v>175</v>
      </c>
      <c r="S82" s="48"/>
      <c r="T82" s="147" t="n">
        <f aca="false">T83</f>
        <v>190661.63</v>
      </c>
      <c r="U82" s="146" t="n">
        <f aca="false">U83</f>
        <v>190661.63</v>
      </c>
      <c r="V82" s="142"/>
      <c r="W82" s="147" t="n">
        <f aca="false">W83</f>
        <v>0</v>
      </c>
      <c r="X82" s="146" t="n">
        <f aca="false">X83</f>
        <v>21045</v>
      </c>
      <c r="Y82" s="146" t="n">
        <f aca="false">Y83</f>
        <v>0</v>
      </c>
      <c r="Z82" s="147" t="n">
        <f aca="false">Z83</f>
        <v>0</v>
      </c>
      <c r="AA82" s="146" t="n">
        <f aca="false">AA83</f>
        <v>0</v>
      </c>
    </row>
    <row r="83" s="149" customFormat="true" ht="37.5" hidden="false" customHeight="false" outlineLevel="0" collapsed="false">
      <c r="A83" s="142"/>
      <c r="B83" s="144"/>
      <c r="C83" s="101" t="s">
        <v>77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48" t="n">
        <v>22</v>
      </c>
      <c r="Q83" s="48" t="n">
        <v>4</v>
      </c>
      <c r="R83" s="83" t="s">
        <v>175</v>
      </c>
      <c r="S83" s="48" t="n">
        <v>200</v>
      </c>
      <c r="T83" s="147" t="n">
        <f aca="false">T84</f>
        <v>190661.63</v>
      </c>
      <c r="U83" s="146" t="n">
        <f aca="false">U84</f>
        <v>190661.63</v>
      </c>
      <c r="V83" s="142"/>
      <c r="W83" s="147" t="n">
        <f aca="false">W84</f>
        <v>0</v>
      </c>
      <c r="X83" s="146" t="n">
        <f aca="false">X84</f>
        <v>21045</v>
      </c>
      <c r="Y83" s="146" t="n">
        <f aca="false">Y84</f>
        <v>0</v>
      </c>
      <c r="Z83" s="147" t="n">
        <f aca="false">Z84</f>
        <v>0</v>
      </c>
      <c r="AA83" s="146" t="n">
        <f aca="false">AA84</f>
        <v>0</v>
      </c>
    </row>
    <row r="84" s="149" customFormat="true" ht="37.5" hidden="false" customHeight="false" outlineLevel="0" collapsed="false">
      <c r="A84" s="142"/>
      <c r="B84" s="144"/>
      <c r="C84" s="101" t="s">
        <v>78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48" t="n">
        <v>22</v>
      </c>
      <c r="Q84" s="48" t="n">
        <v>4</v>
      </c>
      <c r="R84" s="83" t="s">
        <v>175</v>
      </c>
      <c r="S84" s="48" t="n">
        <v>240</v>
      </c>
      <c r="T84" s="147" t="n">
        <v>190661.63</v>
      </c>
      <c r="U84" s="146" t="n">
        <v>190661.63</v>
      </c>
      <c r="V84" s="142"/>
      <c r="W84" s="147" t="n">
        <v>0</v>
      </c>
      <c r="X84" s="146" t="n">
        <v>21045</v>
      </c>
      <c r="Y84" s="146" t="n">
        <v>0</v>
      </c>
      <c r="Z84" s="147" t="n">
        <v>0</v>
      </c>
      <c r="AA84" s="146" t="n">
        <v>0</v>
      </c>
    </row>
    <row r="85" s="149" customFormat="true" ht="37.5" hidden="false" customHeight="false" outlineLevel="0" collapsed="false">
      <c r="A85" s="142"/>
      <c r="B85" s="144"/>
      <c r="C85" s="95" t="s">
        <v>178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48" t="n">
        <v>22</v>
      </c>
      <c r="Q85" s="48" t="n">
        <v>4</v>
      </c>
      <c r="R85" s="83" t="s">
        <v>179</v>
      </c>
      <c r="S85" s="48"/>
      <c r="T85" s="147" t="n">
        <f aca="false">T86</f>
        <v>44610</v>
      </c>
      <c r="U85" s="146" t="n">
        <f aca="false">U86</f>
        <v>44610</v>
      </c>
      <c r="V85" s="142"/>
      <c r="W85" s="147" t="n">
        <f aca="false">W86</f>
        <v>0</v>
      </c>
      <c r="X85" s="146" t="n">
        <f aca="false">X86</f>
        <v>21045</v>
      </c>
      <c r="Y85" s="146" t="n">
        <f aca="false">Y86</f>
        <v>0</v>
      </c>
      <c r="Z85" s="147" t="n">
        <f aca="false">Z86</f>
        <v>0</v>
      </c>
      <c r="AA85" s="146" t="n">
        <f aca="false">AA86</f>
        <v>0</v>
      </c>
    </row>
    <row r="86" s="149" customFormat="true" ht="37.5" hidden="false" customHeight="false" outlineLevel="0" collapsed="false">
      <c r="A86" s="142"/>
      <c r="B86" s="144"/>
      <c r="C86" s="101" t="s">
        <v>7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48" t="n">
        <v>22</v>
      </c>
      <c r="Q86" s="48" t="n">
        <v>4</v>
      </c>
      <c r="R86" s="83" t="s">
        <v>179</v>
      </c>
      <c r="S86" s="48" t="n">
        <v>200</v>
      </c>
      <c r="T86" s="147" t="n">
        <f aca="false">T87</f>
        <v>44610</v>
      </c>
      <c r="U86" s="146" t="n">
        <f aca="false">U87</f>
        <v>44610</v>
      </c>
      <c r="V86" s="142"/>
      <c r="W86" s="147" t="n">
        <f aca="false">W87</f>
        <v>0</v>
      </c>
      <c r="X86" s="146" t="n">
        <f aca="false">X87</f>
        <v>21045</v>
      </c>
      <c r="Y86" s="146" t="n">
        <f aca="false">Y87</f>
        <v>0</v>
      </c>
      <c r="Z86" s="147" t="n">
        <f aca="false">Z87</f>
        <v>0</v>
      </c>
      <c r="AA86" s="146" t="n">
        <f aca="false">AA87</f>
        <v>0</v>
      </c>
    </row>
    <row r="87" s="149" customFormat="true" ht="37.5" hidden="false" customHeight="false" outlineLevel="0" collapsed="false">
      <c r="A87" s="142"/>
      <c r="B87" s="144"/>
      <c r="C87" s="101" t="s">
        <v>78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48" t="n">
        <v>22</v>
      </c>
      <c r="Q87" s="48" t="n">
        <v>4</v>
      </c>
      <c r="R87" s="83" t="s">
        <v>179</v>
      </c>
      <c r="S87" s="48" t="n">
        <v>240</v>
      </c>
      <c r="T87" s="147" t="n">
        <v>44610</v>
      </c>
      <c r="U87" s="146" t="n">
        <v>44610</v>
      </c>
      <c r="V87" s="142"/>
      <c r="W87" s="147" t="n">
        <v>0</v>
      </c>
      <c r="X87" s="146" t="n">
        <v>21045</v>
      </c>
      <c r="Y87" s="146" t="n">
        <v>0</v>
      </c>
      <c r="Z87" s="147" t="n">
        <v>0</v>
      </c>
      <c r="AA87" s="146" t="n">
        <v>0</v>
      </c>
    </row>
    <row r="88" s="149" customFormat="true" ht="56.25" hidden="false" customHeight="false" outlineLevel="0" collapsed="false">
      <c r="A88" s="142"/>
      <c r="B88" s="144"/>
      <c r="C88" s="101" t="s">
        <v>180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48" t="n">
        <v>22</v>
      </c>
      <c r="Q88" s="48" t="n">
        <v>4</v>
      </c>
      <c r="R88" s="83" t="s">
        <v>181</v>
      </c>
      <c r="S88" s="48"/>
      <c r="T88" s="147" t="n">
        <f aca="false">T89</f>
        <v>108600</v>
      </c>
      <c r="U88" s="146" t="n">
        <f aca="false">U89</f>
        <v>108600</v>
      </c>
      <c r="V88" s="142"/>
      <c r="W88" s="147" t="n">
        <v>0</v>
      </c>
      <c r="X88" s="146"/>
      <c r="Y88" s="146" t="n">
        <v>0</v>
      </c>
      <c r="Z88" s="147" t="n">
        <v>0</v>
      </c>
      <c r="AA88" s="146" t="n">
        <v>0</v>
      </c>
    </row>
    <row r="89" s="149" customFormat="true" ht="37.5" hidden="false" customHeight="false" outlineLevel="0" collapsed="false">
      <c r="A89" s="142"/>
      <c r="B89" s="144"/>
      <c r="C89" s="101" t="s">
        <v>77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48" t="n">
        <v>22</v>
      </c>
      <c r="Q89" s="48" t="n">
        <v>4</v>
      </c>
      <c r="R89" s="83" t="s">
        <v>181</v>
      </c>
      <c r="S89" s="48" t="n">
        <v>200</v>
      </c>
      <c r="T89" s="147" t="n">
        <f aca="false">T90</f>
        <v>108600</v>
      </c>
      <c r="U89" s="146" t="n">
        <f aca="false">U90</f>
        <v>108600</v>
      </c>
      <c r="V89" s="142"/>
      <c r="W89" s="147" t="n">
        <v>0</v>
      </c>
      <c r="X89" s="146"/>
      <c r="Y89" s="146" t="n">
        <v>0</v>
      </c>
      <c r="Z89" s="147" t="n">
        <v>0</v>
      </c>
      <c r="AA89" s="146" t="n">
        <v>0</v>
      </c>
    </row>
    <row r="90" s="149" customFormat="true" ht="37.5" hidden="false" customHeight="false" outlineLevel="0" collapsed="false">
      <c r="A90" s="142"/>
      <c r="B90" s="144"/>
      <c r="C90" s="101" t="s">
        <v>78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48" t="n">
        <v>22</v>
      </c>
      <c r="Q90" s="48" t="n">
        <v>4</v>
      </c>
      <c r="R90" s="83" t="s">
        <v>181</v>
      </c>
      <c r="S90" s="48" t="n">
        <v>240</v>
      </c>
      <c r="T90" s="147" t="n">
        <v>108600</v>
      </c>
      <c r="U90" s="146" t="n">
        <v>108600</v>
      </c>
      <c r="V90" s="142"/>
      <c r="W90" s="147" t="n">
        <v>0</v>
      </c>
      <c r="X90" s="146"/>
      <c r="Y90" s="146" t="n">
        <v>0</v>
      </c>
      <c r="Z90" s="147" t="n">
        <v>0</v>
      </c>
      <c r="AA90" s="146" t="n">
        <v>0</v>
      </c>
    </row>
    <row r="91" s="149" customFormat="true" ht="37.5" hidden="false" customHeight="false" outlineLevel="0" collapsed="false">
      <c r="A91" s="142"/>
      <c r="B91" s="144"/>
      <c r="C91" s="138" t="s">
        <v>66</v>
      </c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6" t="n">
        <v>22</v>
      </c>
      <c r="Q91" s="106" t="n">
        <v>5</v>
      </c>
      <c r="R91" s="140" t="s">
        <v>64</v>
      </c>
      <c r="S91" s="106"/>
      <c r="T91" s="141" t="n">
        <f aca="false">T95+T105+T109</f>
        <v>5544089.52</v>
      </c>
      <c r="U91" s="154" t="n">
        <f aca="false">U95+U105+U109</f>
        <v>107486.23</v>
      </c>
      <c r="V91" s="141" t="e">
        <f aca="false">V95+V105+#REF!</f>
        <v>#REF!</v>
      </c>
      <c r="W91" s="141" t="n">
        <f aca="false">W95+W105+W109</f>
        <v>5245692.32</v>
      </c>
      <c r="X91" s="155"/>
      <c r="Y91" s="154" t="n">
        <f aca="false">Y95+Y105</f>
        <v>0</v>
      </c>
      <c r="Z91" s="141" t="n">
        <f aca="false">Z95+Z105+Z109</f>
        <v>5220692.32</v>
      </c>
      <c r="AA91" s="154" t="n">
        <f aca="false">AA95+AA105</f>
        <v>0</v>
      </c>
    </row>
    <row r="92" s="149" customFormat="true" ht="73.5" hidden="true" customHeight="true" outlineLevel="0" collapsed="false">
      <c r="A92" s="142"/>
      <c r="B92" s="144"/>
      <c r="C92" s="101" t="s">
        <v>25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48" t="n">
        <v>22</v>
      </c>
      <c r="Q92" s="48" t="n">
        <v>5</v>
      </c>
      <c r="R92" s="143"/>
      <c r="S92" s="48"/>
      <c r="T92" s="147" t="n">
        <f aca="false">T93</f>
        <v>0</v>
      </c>
      <c r="U92" s="146" t="n">
        <f aca="false">U93</f>
        <v>0</v>
      </c>
      <c r="V92" s="142"/>
      <c r="W92" s="155"/>
      <c r="X92" s="155"/>
      <c r="Y92" s="155"/>
      <c r="Z92" s="155"/>
      <c r="AA92" s="155"/>
    </row>
    <row r="93" s="149" customFormat="true" ht="76.5" hidden="true" customHeight="true" outlineLevel="0" collapsed="false">
      <c r="A93" s="142"/>
      <c r="B93" s="144"/>
      <c r="C93" s="101" t="s">
        <v>260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48" t="n">
        <v>22</v>
      </c>
      <c r="Q93" s="48" t="n">
        <v>5</v>
      </c>
      <c r="R93" s="143"/>
      <c r="S93" s="48"/>
      <c r="T93" s="147" t="n">
        <f aca="false">T94</f>
        <v>0</v>
      </c>
      <c r="U93" s="146" t="n">
        <v>0</v>
      </c>
      <c r="V93" s="142"/>
      <c r="W93" s="155"/>
      <c r="X93" s="155"/>
      <c r="Y93" s="155"/>
      <c r="Z93" s="155"/>
      <c r="AA93" s="155"/>
    </row>
    <row r="94" s="149" customFormat="true" ht="76.5" hidden="true" customHeight="true" outlineLevel="0" collapsed="false">
      <c r="A94" s="142"/>
      <c r="B94" s="144"/>
      <c r="C94" s="101" t="s">
        <v>78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48" t="n">
        <v>22</v>
      </c>
      <c r="Q94" s="48" t="n">
        <v>5</v>
      </c>
      <c r="R94" s="143"/>
      <c r="S94" s="48" t="n">
        <v>240</v>
      </c>
      <c r="T94" s="147" t="n">
        <v>0</v>
      </c>
      <c r="U94" s="146" t="n">
        <v>0</v>
      </c>
      <c r="V94" s="142"/>
      <c r="W94" s="155"/>
      <c r="X94" s="155"/>
      <c r="Y94" s="155"/>
      <c r="Z94" s="155"/>
      <c r="AA94" s="155"/>
    </row>
    <row r="95" s="149" customFormat="true" ht="18.75" hidden="false" customHeight="false" outlineLevel="0" collapsed="false">
      <c r="A95" s="142"/>
      <c r="B95" s="144"/>
      <c r="C95" s="95" t="s">
        <v>13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48" t="n">
        <v>22</v>
      </c>
      <c r="Q95" s="48" t="n">
        <v>5</v>
      </c>
      <c r="R95" s="143" t="s">
        <v>129</v>
      </c>
      <c r="S95" s="48"/>
      <c r="T95" s="147" t="n">
        <f aca="false">T102+T96+T99</f>
        <v>85922.5</v>
      </c>
      <c r="U95" s="146" t="n">
        <f aca="false">U102+U96</f>
        <v>81922.5</v>
      </c>
      <c r="V95" s="147" t="e">
        <f aca="false">#REF!+#REF!</f>
        <v>#REF!</v>
      </c>
      <c r="W95" s="146" t="n">
        <f aca="false">W102+W99</f>
        <v>4000</v>
      </c>
      <c r="X95" s="147" t="e">
        <f aca="false">#REF!+#REF!</f>
        <v>#REF!</v>
      </c>
      <c r="Y95" s="146" t="n">
        <f aca="false">Y96</f>
        <v>0</v>
      </c>
      <c r="Z95" s="147" t="n">
        <f aca="false">Z102+Z99</f>
        <v>4000</v>
      </c>
      <c r="AA95" s="146" t="n">
        <v>0</v>
      </c>
    </row>
    <row r="96" s="149" customFormat="true" ht="60" hidden="false" customHeight="true" outlineLevel="0" collapsed="false">
      <c r="A96" s="142"/>
      <c r="B96" s="144"/>
      <c r="C96" s="95" t="s">
        <v>13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48" t="n">
        <v>22</v>
      </c>
      <c r="Q96" s="48" t="n">
        <v>5</v>
      </c>
      <c r="R96" s="143" t="s">
        <v>139</v>
      </c>
      <c r="S96" s="81"/>
      <c r="T96" s="147" t="n">
        <f aca="false">T97</f>
        <v>81922.5</v>
      </c>
      <c r="U96" s="146" t="n">
        <f aca="false">U97</f>
        <v>81922.5</v>
      </c>
      <c r="V96" s="147"/>
      <c r="W96" s="146" t="n">
        <v>0</v>
      </c>
      <c r="X96" s="147"/>
      <c r="Y96" s="146" t="n">
        <v>0</v>
      </c>
      <c r="Z96" s="147" t="n">
        <v>0</v>
      </c>
      <c r="AA96" s="146" t="n">
        <v>0</v>
      </c>
    </row>
    <row r="97" s="149" customFormat="true" ht="93.75" hidden="false" customHeight="false" outlineLevel="0" collapsed="false">
      <c r="A97" s="142"/>
      <c r="B97" s="144"/>
      <c r="C97" s="100" t="s">
        <v>72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48" t="n">
        <v>22</v>
      </c>
      <c r="Q97" s="48" t="n">
        <v>5</v>
      </c>
      <c r="R97" s="143" t="s">
        <v>139</v>
      </c>
      <c r="S97" s="81" t="n">
        <v>100</v>
      </c>
      <c r="T97" s="147" t="n">
        <f aca="false">T98</f>
        <v>81922.5</v>
      </c>
      <c r="U97" s="146" t="n">
        <f aca="false">U98</f>
        <v>81922.5</v>
      </c>
      <c r="V97" s="147"/>
      <c r="W97" s="146" t="n">
        <v>0</v>
      </c>
      <c r="X97" s="147"/>
      <c r="Y97" s="146" t="n">
        <v>0</v>
      </c>
      <c r="Z97" s="147" t="n">
        <v>0</v>
      </c>
      <c r="AA97" s="146" t="n">
        <v>0</v>
      </c>
    </row>
    <row r="98" s="149" customFormat="true" ht="37.5" hidden="false" customHeight="false" outlineLevel="0" collapsed="false">
      <c r="A98" s="142"/>
      <c r="B98" s="144"/>
      <c r="C98" s="100" t="s">
        <v>73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48" t="n">
        <v>22</v>
      </c>
      <c r="Q98" s="48" t="n">
        <v>5</v>
      </c>
      <c r="R98" s="143" t="s">
        <v>139</v>
      </c>
      <c r="S98" s="81" t="n">
        <v>120</v>
      </c>
      <c r="T98" s="147" t="n">
        <v>81922.5</v>
      </c>
      <c r="U98" s="146" t="n">
        <v>81922.5</v>
      </c>
      <c r="V98" s="147"/>
      <c r="W98" s="146" t="n">
        <v>0</v>
      </c>
      <c r="X98" s="147"/>
      <c r="Y98" s="146" t="n">
        <v>0</v>
      </c>
      <c r="Z98" s="147" t="n">
        <v>0</v>
      </c>
      <c r="AA98" s="146" t="n">
        <v>0</v>
      </c>
    </row>
    <row r="99" s="149" customFormat="true" ht="37.5" hidden="false" customHeight="false" outlineLevel="0" collapsed="false">
      <c r="A99" s="142"/>
      <c r="B99" s="144"/>
      <c r="C99" s="100" t="s">
        <v>140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48" t="n">
        <v>22</v>
      </c>
      <c r="Q99" s="48" t="n">
        <v>5</v>
      </c>
      <c r="R99" s="143" t="s">
        <v>130</v>
      </c>
      <c r="S99" s="81"/>
      <c r="T99" s="147" t="n">
        <f aca="false">T100</f>
        <v>4000</v>
      </c>
      <c r="U99" s="146" t="n">
        <v>0</v>
      </c>
      <c r="V99" s="147"/>
      <c r="W99" s="146" t="n">
        <f aca="false">W100</f>
        <v>4000</v>
      </c>
      <c r="X99" s="147"/>
      <c r="Y99" s="146" t="n">
        <v>0</v>
      </c>
      <c r="Z99" s="147" t="n">
        <f aca="false">Z100</f>
        <v>4000</v>
      </c>
      <c r="AA99" s="146" t="n">
        <v>0</v>
      </c>
    </row>
    <row r="100" s="149" customFormat="true" ht="53.25" hidden="false" customHeight="true" outlineLevel="0" collapsed="false">
      <c r="A100" s="142"/>
      <c r="B100" s="144"/>
      <c r="C100" s="100" t="s">
        <v>72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48" t="n">
        <v>22</v>
      </c>
      <c r="Q100" s="48" t="n">
        <v>5</v>
      </c>
      <c r="R100" s="143" t="s">
        <v>130</v>
      </c>
      <c r="S100" s="81" t="n">
        <v>100</v>
      </c>
      <c r="T100" s="147" t="n">
        <f aca="false">T101</f>
        <v>4000</v>
      </c>
      <c r="U100" s="146" t="n">
        <v>0</v>
      </c>
      <c r="V100" s="147"/>
      <c r="W100" s="146" t="n">
        <f aca="false">W101</f>
        <v>4000</v>
      </c>
      <c r="X100" s="147"/>
      <c r="Y100" s="146" t="n">
        <v>0</v>
      </c>
      <c r="Z100" s="147" t="n">
        <f aca="false">Z101</f>
        <v>4000</v>
      </c>
      <c r="AA100" s="146" t="n">
        <v>0</v>
      </c>
    </row>
    <row r="101" s="149" customFormat="true" ht="37.5" hidden="false" customHeight="false" outlineLevel="0" collapsed="false">
      <c r="A101" s="142"/>
      <c r="B101" s="144"/>
      <c r="C101" s="100" t="s">
        <v>73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48" t="n">
        <v>22</v>
      </c>
      <c r="Q101" s="48" t="n">
        <v>5</v>
      </c>
      <c r="R101" s="143" t="s">
        <v>130</v>
      </c>
      <c r="S101" s="81" t="n">
        <v>120</v>
      </c>
      <c r="T101" s="147" t="n">
        <v>4000</v>
      </c>
      <c r="U101" s="146" t="n">
        <v>0</v>
      </c>
      <c r="V101" s="147"/>
      <c r="W101" s="146" t="n">
        <v>4000</v>
      </c>
      <c r="X101" s="147"/>
      <c r="Y101" s="146" t="n">
        <v>0</v>
      </c>
      <c r="Z101" s="147" t="n">
        <v>4000</v>
      </c>
      <c r="AA101" s="146" t="n">
        <v>0</v>
      </c>
    </row>
    <row r="102" s="149" customFormat="true" ht="37.5" hidden="true" customHeight="false" outlineLevel="0" collapsed="false">
      <c r="A102" s="142"/>
      <c r="B102" s="144"/>
      <c r="C102" s="100" t="s">
        <v>14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48" t="n">
        <v>22</v>
      </c>
      <c r="Q102" s="48" t="n">
        <v>5</v>
      </c>
      <c r="R102" s="143" t="s">
        <v>141</v>
      </c>
      <c r="S102" s="48"/>
      <c r="T102" s="147" t="n">
        <f aca="false">T104</f>
        <v>0</v>
      </c>
      <c r="U102" s="146" t="n">
        <f aca="false">U104</f>
        <v>0</v>
      </c>
      <c r="V102" s="147" t="n">
        <f aca="false">V104</f>
        <v>11818</v>
      </c>
      <c r="W102" s="146" t="n">
        <f aca="false">W104</f>
        <v>0</v>
      </c>
      <c r="X102" s="147" t="n">
        <f aca="false">X104</f>
        <v>0</v>
      </c>
      <c r="Y102" s="146" t="n">
        <f aca="false">Y104</f>
        <v>0</v>
      </c>
      <c r="Z102" s="147" t="n">
        <f aca="false">Z104</f>
        <v>0</v>
      </c>
      <c r="AA102" s="146" t="n">
        <f aca="false">AA104</f>
        <v>0</v>
      </c>
    </row>
    <row r="103" s="149" customFormat="true" ht="53.25" hidden="true" customHeight="true" outlineLevel="0" collapsed="false">
      <c r="A103" s="142"/>
      <c r="B103" s="144"/>
      <c r="C103" s="100" t="s">
        <v>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48" t="n">
        <v>22</v>
      </c>
      <c r="Q103" s="48" t="n">
        <v>5</v>
      </c>
      <c r="R103" s="143" t="s">
        <v>141</v>
      </c>
      <c r="S103" s="81" t="n">
        <v>100</v>
      </c>
      <c r="T103" s="147" t="n">
        <f aca="false">T104</f>
        <v>0</v>
      </c>
      <c r="U103" s="148" t="n">
        <f aca="false">U104</f>
        <v>0</v>
      </c>
      <c r="V103" s="147" t="n">
        <f aca="false">V104</f>
        <v>11818</v>
      </c>
      <c r="W103" s="148" t="n">
        <f aca="false">W104</f>
        <v>0</v>
      </c>
      <c r="X103" s="147" t="n">
        <f aca="false">X104</f>
        <v>0</v>
      </c>
      <c r="Y103" s="148" t="n">
        <f aca="false">Y104</f>
        <v>0</v>
      </c>
      <c r="Z103" s="147" t="n">
        <f aca="false">Z104</f>
        <v>0</v>
      </c>
      <c r="AA103" s="148" t="n">
        <f aca="false">AA104</f>
        <v>0</v>
      </c>
    </row>
    <row r="104" s="149" customFormat="true" ht="37.5" hidden="true" customHeight="false" outlineLevel="0" collapsed="false">
      <c r="A104" s="142"/>
      <c r="B104" s="144"/>
      <c r="C104" s="100" t="s">
        <v>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48" t="n">
        <v>22</v>
      </c>
      <c r="Q104" s="48" t="n">
        <v>5</v>
      </c>
      <c r="R104" s="143" t="s">
        <v>141</v>
      </c>
      <c r="S104" s="81" t="n">
        <v>120</v>
      </c>
      <c r="T104" s="147" t="n">
        <v>0</v>
      </c>
      <c r="U104" s="146" t="n">
        <v>0</v>
      </c>
      <c r="V104" s="147" t="n">
        <v>11818</v>
      </c>
      <c r="W104" s="146" t="n">
        <v>0</v>
      </c>
      <c r="X104" s="147" t="n">
        <v>0</v>
      </c>
      <c r="Y104" s="146" t="n">
        <v>0</v>
      </c>
      <c r="Z104" s="147" t="n">
        <v>0</v>
      </c>
      <c r="AA104" s="146" t="n">
        <v>0</v>
      </c>
    </row>
    <row r="105" s="149" customFormat="true" ht="25.5" hidden="false" customHeight="true" outlineLevel="0" collapsed="false">
      <c r="A105" s="142"/>
      <c r="B105" s="144"/>
      <c r="C105" s="100" t="s">
        <v>104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48" t="n">
        <v>22</v>
      </c>
      <c r="Q105" s="48" t="n">
        <v>5</v>
      </c>
      <c r="R105" s="83" t="s">
        <v>105</v>
      </c>
      <c r="S105" s="81"/>
      <c r="T105" s="145" t="n">
        <f aca="false">T106</f>
        <v>25000</v>
      </c>
      <c r="U105" s="146" t="n">
        <f aca="false">U142+U106</f>
        <v>0</v>
      </c>
      <c r="V105" s="142"/>
      <c r="W105" s="145" t="n">
        <f aca="false">W106</f>
        <v>5000</v>
      </c>
      <c r="X105" s="146" t="n">
        <f aca="false">X142+X106</f>
        <v>0</v>
      </c>
      <c r="Y105" s="146" t="n">
        <f aca="false">Y142+Y106</f>
        <v>0</v>
      </c>
      <c r="Z105" s="145" t="n">
        <f aca="false">Z106</f>
        <v>5000</v>
      </c>
      <c r="AA105" s="146" t="n">
        <f aca="false">AA142+AA106</f>
        <v>0</v>
      </c>
    </row>
    <row r="106" s="149" customFormat="true" ht="18.75" hidden="false" customHeight="false" outlineLevel="0" collapsed="false">
      <c r="A106" s="142"/>
      <c r="B106" s="144"/>
      <c r="C106" s="100" t="s">
        <v>106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48" t="n">
        <v>22</v>
      </c>
      <c r="Q106" s="48" t="n">
        <v>5</v>
      </c>
      <c r="R106" s="83" t="s">
        <v>107</v>
      </c>
      <c r="S106" s="81"/>
      <c r="T106" s="145" t="n">
        <f aca="false">T108</f>
        <v>25000</v>
      </c>
      <c r="U106" s="148" t="n">
        <f aca="false">U108+U138+U141</f>
        <v>0</v>
      </c>
      <c r="V106" s="142"/>
      <c r="W106" s="145" t="n">
        <f aca="false">W108</f>
        <v>5000</v>
      </c>
      <c r="X106" s="148" t="n">
        <f aca="false">X108+X138+X141</f>
        <v>0</v>
      </c>
      <c r="Y106" s="148" t="n">
        <f aca="false">Y108+Y138+Y141</f>
        <v>0</v>
      </c>
      <c r="Z106" s="145" t="n">
        <f aca="false">Z108</f>
        <v>5000</v>
      </c>
      <c r="AA106" s="148" t="n">
        <f aca="false">AA108+AA138+AA141</f>
        <v>0</v>
      </c>
    </row>
    <row r="107" s="149" customFormat="true" ht="56.25" hidden="false" customHeight="false" outlineLevel="0" collapsed="false">
      <c r="A107" s="142"/>
      <c r="B107" s="144"/>
      <c r="C107" s="101" t="s">
        <v>127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48" t="n">
        <v>22</v>
      </c>
      <c r="Q107" s="48" t="n">
        <v>5</v>
      </c>
      <c r="R107" s="83" t="s">
        <v>107</v>
      </c>
      <c r="S107" s="81" t="n">
        <v>200</v>
      </c>
      <c r="T107" s="156" t="n">
        <f aca="false">T108</f>
        <v>25000</v>
      </c>
      <c r="U107" s="148" t="n">
        <f aca="false">U108</f>
        <v>0</v>
      </c>
      <c r="V107" s="142"/>
      <c r="W107" s="156" t="n">
        <f aca="false">W108</f>
        <v>5000</v>
      </c>
      <c r="X107" s="148" t="n">
        <f aca="false">X108</f>
        <v>0</v>
      </c>
      <c r="Y107" s="148" t="n">
        <f aca="false">Y108</f>
        <v>0</v>
      </c>
      <c r="Z107" s="156" t="n">
        <f aca="false">Z108</f>
        <v>5000</v>
      </c>
      <c r="AA107" s="148" t="n">
        <f aca="false">AA108</f>
        <v>0</v>
      </c>
    </row>
    <row r="108" s="149" customFormat="true" ht="37.5" hidden="false" customHeight="false" outlineLevel="0" collapsed="false">
      <c r="A108" s="142"/>
      <c r="B108" s="144"/>
      <c r="C108" s="100" t="s">
        <v>78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48" t="n">
        <v>22</v>
      </c>
      <c r="Q108" s="48" t="n">
        <v>5</v>
      </c>
      <c r="R108" s="83" t="s">
        <v>107</v>
      </c>
      <c r="S108" s="81" t="n">
        <v>240</v>
      </c>
      <c r="T108" s="145" t="n">
        <f aca="false">20000+5000</f>
        <v>25000</v>
      </c>
      <c r="U108" s="146" t="n">
        <v>0</v>
      </c>
      <c r="V108" s="142"/>
      <c r="W108" s="145" t="n">
        <v>5000</v>
      </c>
      <c r="X108" s="146" t="n">
        <v>0</v>
      </c>
      <c r="Y108" s="146" t="n">
        <v>0</v>
      </c>
      <c r="Z108" s="145" t="n">
        <v>5000</v>
      </c>
      <c r="AA108" s="146" t="n">
        <v>0</v>
      </c>
    </row>
    <row r="109" s="149" customFormat="true" ht="37.5" hidden="false" customHeight="false" outlineLevel="0" collapsed="false">
      <c r="A109" s="142"/>
      <c r="B109" s="144"/>
      <c r="C109" s="100" t="s">
        <v>67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48" t="n">
        <v>22</v>
      </c>
      <c r="Q109" s="48" t="n">
        <v>5</v>
      </c>
      <c r="R109" s="83" t="s">
        <v>68</v>
      </c>
      <c r="S109" s="81"/>
      <c r="T109" s="145" t="n">
        <f aca="false">T110+T113+T122+T128+T134+T139+T146+T125+T116+T119</f>
        <v>5433167.02</v>
      </c>
      <c r="U109" s="146" t="n">
        <f aca="false">U110+U113+U116+U119</f>
        <v>25563.73</v>
      </c>
      <c r="V109" s="142"/>
      <c r="W109" s="145" t="n">
        <f aca="false">W122+W134+W139+W146</f>
        <v>5236692.32</v>
      </c>
      <c r="X109" s="146"/>
      <c r="Y109" s="146" t="n">
        <v>0</v>
      </c>
      <c r="Z109" s="145" t="n">
        <f aca="false">Z122+Z134+Z139+Z146</f>
        <v>5211692.32</v>
      </c>
      <c r="AA109" s="146" t="n">
        <v>0</v>
      </c>
    </row>
    <row r="110" s="149" customFormat="true" ht="150" hidden="false" customHeight="false" outlineLevel="0" collapsed="false">
      <c r="A110" s="142"/>
      <c r="B110" s="144"/>
      <c r="C110" s="100" t="s">
        <v>261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48" t="n">
        <v>22</v>
      </c>
      <c r="Q110" s="48" t="n">
        <v>5</v>
      </c>
      <c r="R110" s="83" t="s">
        <v>76</v>
      </c>
      <c r="S110" s="81"/>
      <c r="T110" s="145" t="n">
        <f aca="false">T111</f>
        <v>699.2</v>
      </c>
      <c r="U110" s="148" t="n">
        <f aca="false">U111</f>
        <v>699.2</v>
      </c>
      <c r="V110" s="145" t="n">
        <v>1001</v>
      </c>
      <c r="W110" s="148" t="n">
        <f aca="false">W111</f>
        <v>0</v>
      </c>
      <c r="X110" s="145" t="n">
        <v>1002</v>
      </c>
      <c r="Y110" s="148" t="n">
        <f aca="false">Y111</f>
        <v>0</v>
      </c>
      <c r="Z110" s="145" t="n">
        <v>0</v>
      </c>
      <c r="AA110" s="148" t="n">
        <f aca="false">AA111</f>
        <v>0</v>
      </c>
    </row>
    <row r="111" s="149" customFormat="true" ht="48.75" hidden="false" customHeight="true" outlineLevel="0" collapsed="false">
      <c r="A111" s="142"/>
      <c r="B111" s="144"/>
      <c r="C111" s="100" t="s">
        <v>7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48" t="n">
        <v>22</v>
      </c>
      <c r="Q111" s="48" t="n">
        <v>5</v>
      </c>
      <c r="R111" s="83" t="s">
        <v>76</v>
      </c>
      <c r="S111" s="81" t="n">
        <v>200</v>
      </c>
      <c r="T111" s="156" t="n">
        <f aca="false">T112</f>
        <v>699.2</v>
      </c>
      <c r="U111" s="148" t="n">
        <f aca="false">U112</f>
        <v>699.2</v>
      </c>
      <c r="V111" s="156" t="n">
        <f aca="false">V112</f>
        <v>1000</v>
      </c>
      <c r="W111" s="148" t="n">
        <f aca="false">W112</f>
        <v>0</v>
      </c>
      <c r="X111" s="156" t="n">
        <f aca="false">X112</f>
        <v>1000</v>
      </c>
      <c r="Y111" s="148" t="n">
        <f aca="false">Y112</f>
        <v>0</v>
      </c>
      <c r="Z111" s="156" t="n">
        <f aca="false">Z112</f>
        <v>0</v>
      </c>
      <c r="AA111" s="148" t="n">
        <f aca="false">AA112</f>
        <v>0</v>
      </c>
    </row>
    <row r="112" s="149" customFormat="true" ht="37.5" hidden="false" customHeight="false" outlineLevel="0" collapsed="false">
      <c r="A112" s="142"/>
      <c r="B112" s="144"/>
      <c r="C112" s="100" t="s">
        <v>78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48" t="n">
        <v>22</v>
      </c>
      <c r="Q112" s="48" t="n">
        <v>5</v>
      </c>
      <c r="R112" s="83" t="s">
        <v>76</v>
      </c>
      <c r="S112" s="81" t="n">
        <v>240</v>
      </c>
      <c r="T112" s="145" t="n">
        <v>699.2</v>
      </c>
      <c r="U112" s="148" t="n">
        <v>699.2</v>
      </c>
      <c r="V112" s="145" t="n">
        <v>1000</v>
      </c>
      <c r="W112" s="148" t="n">
        <v>0</v>
      </c>
      <c r="X112" s="145" t="n">
        <v>1000</v>
      </c>
      <c r="Y112" s="148" t="n">
        <v>0</v>
      </c>
      <c r="Z112" s="145" t="n">
        <v>0</v>
      </c>
      <c r="AA112" s="148" t="n">
        <v>0</v>
      </c>
    </row>
    <row r="113" s="149" customFormat="true" ht="37.5" hidden="false" customHeight="false" outlineLevel="0" collapsed="false">
      <c r="A113" s="142"/>
      <c r="B113" s="144"/>
      <c r="C113" s="100" t="s">
        <v>79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48" t="n">
        <v>22</v>
      </c>
      <c r="Q113" s="48" t="n">
        <v>5</v>
      </c>
      <c r="R113" s="83" t="s">
        <v>80</v>
      </c>
      <c r="S113" s="81"/>
      <c r="T113" s="145" t="n">
        <f aca="false">T114</f>
        <v>282.53</v>
      </c>
      <c r="U113" s="148" t="n">
        <f aca="false">U114</f>
        <v>282.53</v>
      </c>
      <c r="V113" s="157"/>
      <c r="W113" s="148" t="n">
        <v>0</v>
      </c>
      <c r="X113" s="145"/>
      <c r="Y113" s="148" t="n">
        <v>0</v>
      </c>
      <c r="Z113" s="145" t="n">
        <v>0</v>
      </c>
      <c r="AA113" s="148" t="n">
        <v>0</v>
      </c>
    </row>
    <row r="114" s="149" customFormat="true" ht="37.5" hidden="false" customHeight="false" outlineLevel="0" collapsed="false">
      <c r="A114" s="142"/>
      <c r="B114" s="144"/>
      <c r="C114" s="100" t="s">
        <v>77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48" t="n">
        <v>22</v>
      </c>
      <c r="Q114" s="48" t="n">
        <v>5</v>
      </c>
      <c r="R114" s="83" t="s">
        <v>80</v>
      </c>
      <c r="S114" s="81" t="n">
        <v>200</v>
      </c>
      <c r="T114" s="145" t="n">
        <f aca="false">T115</f>
        <v>282.53</v>
      </c>
      <c r="U114" s="148" t="n">
        <f aca="false">U115</f>
        <v>282.53</v>
      </c>
      <c r="V114" s="157"/>
      <c r="W114" s="148" t="n">
        <v>0</v>
      </c>
      <c r="X114" s="145"/>
      <c r="Y114" s="148" t="n">
        <v>0</v>
      </c>
      <c r="Z114" s="145" t="n">
        <v>0</v>
      </c>
      <c r="AA114" s="148" t="n">
        <v>0</v>
      </c>
    </row>
    <row r="115" s="149" customFormat="true" ht="37.5" hidden="false" customHeight="false" outlineLevel="0" collapsed="false">
      <c r="A115" s="142"/>
      <c r="B115" s="144"/>
      <c r="C115" s="100" t="s">
        <v>78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48" t="n">
        <v>22</v>
      </c>
      <c r="Q115" s="48" t="n">
        <v>5</v>
      </c>
      <c r="R115" s="83" t="s">
        <v>80</v>
      </c>
      <c r="S115" s="81" t="n">
        <v>240</v>
      </c>
      <c r="T115" s="145" t="n">
        <v>282.53</v>
      </c>
      <c r="U115" s="148" t="n">
        <v>282.53</v>
      </c>
      <c r="V115" s="157"/>
      <c r="W115" s="148" t="n">
        <v>0</v>
      </c>
      <c r="X115" s="145"/>
      <c r="Y115" s="148" t="n">
        <v>0</v>
      </c>
      <c r="Z115" s="145" t="n">
        <v>0</v>
      </c>
      <c r="AA115" s="148" t="n">
        <v>0</v>
      </c>
    </row>
    <row r="116" s="149" customFormat="true" ht="135.75" hidden="false" customHeight="true" outlineLevel="0" collapsed="false">
      <c r="A116" s="142"/>
      <c r="B116" s="144"/>
      <c r="C116" s="100" t="s">
        <v>81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48" t="n">
        <v>22</v>
      </c>
      <c r="Q116" s="48" t="n">
        <v>5</v>
      </c>
      <c r="R116" s="83" t="s">
        <v>82</v>
      </c>
      <c r="S116" s="81"/>
      <c r="T116" s="145" t="n">
        <f aca="false">T117</f>
        <v>342</v>
      </c>
      <c r="U116" s="148" t="n">
        <f aca="false">U117</f>
        <v>342</v>
      </c>
      <c r="V116" s="157"/>
      <c r="W116" s="148" t="n">
        <v>0</v>
      </c>
      <c r="X116" s="145"/>
      <c r="Y116" s="148" t="n">
        <v>0</v>
      </c>
      <c r="Z116" s="145" t="n">
        <v>0</v>
      </c>
      <c r="AA116" s="148" t="n">
        <v>0</v>
      </c>
    </row>
    <row r="117" s="149" customFormat="true" ht="37.5" hidden="false" customHeight="false" outlineLevel="0" collapsed="false">
      <c r="A117" s="142"/>
      <c r="B117" s="144"/>
      <c r="C117" s="100" t="s">
        <v>77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48" t="n">
        <v>22</v>
      </c>
      <c r="Q117" s="48" t="n">
        <v>5</v>
      </c>
      <c r="R117" s="83" t="s">
        <v>82</v>
      </c>
      <c r="S117" s="81" t="n">
        <v>200</v>
      </c>
      <c r="T117" s="145" t="n">
        <f aca="false">T118</f>
        <v>342</v>
      </c>
      <c r="U117" s="148" t="n">
        <f aca="false">U118</f>
        <v>342</v>
      </c>
      <c r="V117" s="157"/>
      <c r="W117" s="148" t="n">
        <v>0</v>
      </c>
      <c r="X117" s="145"/>
      <c r="Y117" s="148" t="n">
        <v>0</v>
      </c>
      <c r="Z117" s="145" t="n">
        <v>0</v>
      </c>
      <c r="AA117" s="148" t="n">
        <v>0</v>
      </c>
    </row>
    <row r="118" s="149" customFormat="true" ht="37.5" hidden="false" customHeight="false" outlineLevel="0" collapsed="false">
      <c r="A118" s="142"/>
      <c r="B118" s="144"/>
      <c r="C118" s="100" t="s">
        <v>78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48" t="n">
        <v>22</v>
      </c>
      <c r="Q118" s="48" t="n">
        <v>5</v>
      </c>
      <c r="R118" s="83" t="s">
        <v>82</v>
      </c>
      <c r="S118" s="81" t="n">
        <v>240</v>
      </c>
      <c r="T118" s="145" t="n">
        <v>342</v>
      </c>
      <c r="U118" s="148" t="n">
        <v>342</v>
      </c>
      <c r="V118" s="157"/>
      <c r="W118" s="148" t="n">
        <v>0</v>
      </c>
      <c r="X118" s="145"/>
      <c r="Y118" s="148" t="n">
        <v>0</v>
      </c>
      <c r="Z118" s="145" t="n">
        <v>0</v>
      </c>
      <c r="AA118" s="148" t="n">
        <v>0</v>
      </c>
    </row>
    <row r="119" s="149" customFormat="true" ht="37.5" hidden="false" customHeight="false" outlineLevel="0" collapsed="false">
      <c r="A119" s="142"/>
      <c r="B119" s="144"/>
      <c r="C119" s="100" t="s">
        <v>262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48" t="n">
        <v>22</v>
      </c>
      <c r="Q119" s="48" t="n">
        <v>5</v>
      </c>
      <c r="R119" s="83" t="s">
        <v>110</v>
      </c>
      <c r="S119" s="81"/>
      <c r="T119" s="145" t="n">
        <f aca="false">T120</f>
        <v>24240</v>
      </c>
      <c r="U119" s="148" t="n">
        <f aca="false">U120</f>
        <v>24240</v>
      </c>
      <c r="V119" s="157"/>
      <c r="W119" s="148" t="n">
        <v>0</v>
      </c>
      <c r="X119" s="145"/>
      <c r="Y119" s="148" t="n">
        <v>0</v>
      </c>
      <c r="Z119" s="145" t="n">
        <v>0</v>
      </c>
      <c r="AA119" s="148" t="n">
        <v>0</v>
      </c>
    </row>
    <row r="120" s="149" customFormat="true" ht="93.75" hidden="false" customHeight="false" outlineLevel="0" collapsed="false">
      <c r="A120" s="142"/>
      <c r="B120" s="144"/>
      <c r="C120" s="100" t="s">
        <v>72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48" t="n">
        <v>22</v>
      </c>
      <c r="Q120" s="48" t="n">
        <v>5</v>
      </c>
      <c r="R120" s="83" t="s">
        <v>110</v>
      </c>
      <c r="S120" s="81" t="n">
        <v>100</v>
      </c>
      <c r="T120" s="145" t="n">
        <f aca="false">T121</f>
        <v>24240</v>
      </c>
      <c r="U120" s="148" t="n">
        <f aca="false">U121</f>
        <v>24240</v>
      </c>
      <c r="V120" s="157"/>
      <c r="W120" s="148" t="n">
        <v>0</v>
      </c>
      <c r="X120" s="145"/>
      <c r="Y120" s="148" t="n">
        <v>0</v>
      </c>
      <c r="Z120" s="145" t="n">
        <v>0</v>
      </c>
      <c r="AA120" s="148" t="n">
        <v>0</v>
      </c>
    </row>
    <row r="121" s="149" customFormat="true" ht="18.75" hidden="false" customHeight="false" outlineLevel="0" collapsed="false">
      <c r="A121" s="142"/>
      <c r="B121" s="144"/>
      <c r="C121" s="100" t="s">
        <v>111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48" t="n">
        <v>22</v>
      </c>
      <c r="Q121" s="48" t="n">
        <v>5</v>
      </c>
      <c r="R121" s="83" t="s">
        <v>110</v>
      </c>
      <c r="S121" s="81" t="n">
        <v>110</v>
      </c>
      <c r="T121" s="145" t="n">
        <v>24240</v>
      </c>
      <c r="U121" s="148" t="n">
        <v>24240</v>
      </c>
      <c r="V121" s="157"/>
      <c r="W121" s="148" t="n">
        <v>0</v>
      </c>
      <c r="X121" s="145"/>
      <c r="Y121" s="148" t="n">
        <v>0</v>
      </c>
      <c r="Z121" s="145" t="n">
        <v>0</v>
      </c>
      <c r="AA121" s="148" t="n">
        <v>0</v>
      </c>
    </row>
    <row r="122" s="149" customFormat="true" ht="37.5" hidden="false" customHeight="false" outlineLevel="0" collapsed="false">
      <c r="A122" s="142"/>
      <c r="B122" s="144"/>
      <c r="C122" s="100" t="s">
        <v>197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48" t="n">
        <v>22</v>
      </c>
      <c r="Q122" s="48" t="n">
        <v>5</v>
      </c>
      <c r="R122" s="83" t="s">
        <v>198</v>
      </c>
      <c r="S122" s="81"/>
      <c r="T122" s="145" t="n">
        <f aca="false">T124</f>
        <v>350000</v>
      </c>
      <c r="U122" s="148" t="n">
        <f aca="false">U143</f>
        <v>0</v>
      </c>
      <c r="V122" s="142"/>
      <c r="W122" s="145" t="n">
        <f aca="false">W124</f>
        <v>400000</v>
      </c>
      <c r="X122" s="148" t="n">
        <f aca="false">X143</f>
        <v>0</v>
      </c>
      <c r="Y122" s="148" t="n">
        <f aca="false">Y143</f>
        <v>0</v>
      </c>
      <c r="Z122" s="145" t="n">
        <f aca="false">Z124</f>
        <v>400000</v>
      </c>
      <c r="AA122" s="148" t="n">
        <f aca="false">AA143</f>
        <v>0</v>
      </c>
    </row>
    <row r="123" s="149" customFormat="true" ht="26.25" hidden="false" customHeight="true" outlineLevel="0" collapsed="false">
      <c r="A123" s="142"/>
      <c r="B123" s="144"/>
      <c r="C123" s="158" t="s">
        <v>199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48" t="n">
        <v>22</v>
      </c>
      <c r="Q123" s="48" t="n">
        <v>5</v>
      </c>
      <c r="R123" s="83" t="s">
        <v>198</v>
      </c>
      <c r="S123" s="81" t="n">
        <v>300</v>
      </c>
      <c r="T123" s="145" t="n">
        <f aca="false">T124</f>
        <v>350000</v>
      </c>
      <c r="U123" s="148" t="n">
        <f aca="false">U144</f>
        <v>0</v>
      </c>
      <c r="V123" s="142"/>
      <c r="W123" s="145" t="n">
        <f aca="false">W124</f>
        <v>400000</v>
      </c>
      <c r="X123" s="148" t="n">
        <f aca="false">X144</f>
        <v>0</v>
      </c>
      <c r="Y123" s="148" t="n">
        <f aca="false">Y144</f>
        <v>0</v>
      </c>
      <c r="Z123" s="145" t="n">
        <f aca="false">Z124</f>
        <v>400000</v>
      </c>
      <c r="AA123" s="148" t="n">
        <f aca="false">AA144</f>
        <v>0</v>
      </c>
    </row>
    <row r="124" s="149" customFormat="true" ht="37.5" hidden="false" customHeight="false" outlineLevel="0" collapsed="false">
      <c r="A124" s="142"/>
      <c r="B124" s="144"/>
      <c r="C124" s="100" t="s">
        <v>200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48" t="n">
        <v>22</v>
      </c>
      <c r="Q124" s="48" t="n">
        <v>5</v>
      </c>
      <c r="R124" s="83" t="s">
        <v>198</v>
      </c>
      <c r="S124" s="81" t="n">
        <v>310</v>
      </c>
      <c r="T124" s="145" t="n">
        <v>350000</v>
      </c>
      <c r="U124" s="148" t="n">
        <f aca="false">U145</f>
        <v>0</v>
      </c>
      <c r="V124" s="142"/>
      <c r="W124" s="145" t="n">
        <v>400000</v>
      </c>
      <c r="X124" s="148" t="n">
        <f aca="false">X145</f>
        <v>0</v>
      </c>
      <c r="Y124" s="148" t="n">
        <f aca="false">Y145</f>
        <v>0</v>
      </c>
      <c r="Z124" s="145" t="n">
        <v>400000</v>
      </c>
      <c r="AA124" s="148" t="n">
        <f aca="false">AA145</f>
        <v>0</v>
      </c>
    </row>
    <row r="125" s="149" customFormat="true" ht="37.5" hidden="false" customHeight="false" outlineLevel="0" collapsed="false">
      <c r="A125" s="142"/>
      <c r="B125" s="144"/>
      <c r="C125" s="100" t="s">
        <v>263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48" t="n">
        <v>22</v>
      </c>
      <c r="Q125" s="48" t="n">
        <v>5</v>
      </c>
      <c r="R125" s="83" t="s">
        <v>94</v>
      </c>
      <c r="S125" s="81"/>
      <c r="T125" s="145" t="n">
        <f aca="false">T126</f>
        <v>300</v>
      </c>
      <c r="U125" s="148" t="n">
        <f aca="false">U126</f>
        <v>0</v>
      </c>
      <c r="V125" s="142"/>
      <c r="W125" s="145" t="n">
        <f aca="false">W126</f>
        <v>0</v>
      </c>
      <c r="X125" s="148" t="n">
        <f aca="false">X126</f>
        <v>0</v>
      </c>
      <c r="Y125" s="148" t="n">
        <f aca="false">Y126</f>
        <v>0</v>
      </c>
      <c r="Z125" s="145" t="n">
        <f aca="false">Z126</f>
        <v>0</v>
      </c>
      <c r="AA125" s="148" t="n">
        <f aca="false">AA126</f>
        <v>0</v>
      </c>
    </row>
    <row r="126" s="149" customFormat="true" ht="18.75" hidden="false" customHeight="false" outlineLevel="0" collapsed="false">
      <c r="A126" s="142"/>
      <c r="B126" s="144"/>
      <c r="C126" s="100" t="s">
        <v>85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48" t="n">
        <v>22</v>
      </c>
      <c r="Q126" s="48" t="n">
        <v>5</v>
      </c>
      <c r="R126" s="83" t="s">
        <v>94</v>
      </c>
      <c r="S126" s="81" t="n">
        <v>500</v>
      </c>
      <c r="T126" s="156" t="n">
        <f aca="false">T127</f>
        <v>300</v>
      </c>
      <c r="U126" s="148" t="n">
        <f aca="false">U127</f>
        <v>0</v>
      </c>
      <c r="V126" s="142"/>
      <c r="W126" s="156" t="n">
        <f aca="false">W127</f>
        <v>0</v>
      </c>
      <c r="X126" s="148" t="n">
        <f aca="false">X127</f>
        <v>0</v>
      </c>
      <c r="Y126" s="148" t="n">
        <f aca="false">Y127</f>
        <v>0</v>
      </c>
      <c r="Z126" s="156" t="n">
        <f aca="false">Z127</f>
        <v>0</v>
      </c>
      <c r="AA126" s="148" t="n">
        <f aca="false">AA127</f>
        <v>0</v>
      </c>
    </row>
    <row r="127" s="149" customFormat="true" ht="18.75" hidden="false" customHeight="false" outlineLevel="0" collapsed="false">
      <c r="A127" s="142"/>
      <c r="B127" s="144"/>
      <c r="C127" s="100" t="s">
        <v>86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48" t="n">
        <v>22</v>
      </c>
      <c r="Q127" s="48" t="n">
        <v>5</v>
      </c>
      <c r="R127" s="83" t="s">
        <v>94</v>
      </c>
      <c r="S127" s="81" t="n">
        <v>540</v>
      </c>
      <c r="T127" s="145" t="n">
        <v>300</v>
      </c>
      <c r="U127" s="148" t="n">
        <v>0</v>
      </c>
      <c r="V127" s="142"/>
      <c r="W127" s="145" t="n">
        <v>0</v>
      </c>
      <c r="X127" s="148" t="n">
        <v>0</v>
      </c>
      <c r="Y127" s="148" t="n">
        <v>0</v>
      </c>
      <c r="Z127" s="145" t="n">
        <v>0</v>
      </c>
      <c r="AA127" s="148" t="n">
        <v>0</v>
      </c>
    </row>
    <row r="128" s="149" customFormat="true" ht="79.5" hidden="false" customHeight="true" outlineLevel="0" collapsed="false">
      <c r="A128" s="142"/>
      <c r="B128" s="144"/>
      <c r="C128" s="100" t="s">
        <v>83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48" t="n">
        <v>22</v>
      </c>
      <c r="Q128" s="48" t="n">
        <v>5</v>
      </c>
      <c r="R128" s="83" t="s">
        <v>84</v>
      </c>
      <c r="S128" s="81"/>
      <c r="T128" s="145" t="n">
        <f aca="false">T129</f>
        <v>247222.8</v>
      </c>
      <c r="U128" s="148" t="n">
        <f aca="false">U129</f>
        <v>0</v>
      </c>
      <c r="V128" s="142"/>
      <c r="W128" s="145" t="n">
        <f aca="false">W129</f>
        <v>0</v>
      </c>
      <c r="X128" s="148" t="n">
        <f aca="false">X129</f>
        <v>0</v>
      </c>
      <c r="Y128" s="148" t="n">
        <f aca="false">Y129</f>
        <v>0</v>
      </c>
      <c r="Z128" s="145" t="n">
        <f aca="false">Z129</f>
        <v>0</v>
      </c>
      <c r="AA128" s="148" t="n">
        <f aca="false">AA129</f>
        <v>0</v>
      </c>
    </row>
    <row r="129" s="149" customFormat="true" ht="28.5" hidden="false" customHeight="true" outlineLevel="0" collapsed="false">
      <c r="A129" s="142"/>
      <c r="B129" s="144"/>
      <c r="C129" s="100" t="s">
        <v>85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48" t="n">
        <v>22</v>
      </c>
      <c r="Q129" s="48" t="n">
        <v>5</v>
      </c>
      <c r="R129" s="83" t="s">
        <v>84</v>
      </c>
      <c r="S129" s="81" t="n">
        <v>500</v>
      </c>
      <c r="T129" s="156" t="n">
        <f aca="false">T130</f>
        <v>247222.8</v>
      </c>
      <c r="U129" s="148" t="n">
        <f aca="false">U130</f>
        <v>0</v>
      </c>
      <c r="V129" s="142"/>
      <c r="W129" s="156" t="n">
        <f aca="false">W130</f>
        <v>0</v>
      </c>
      <c r="X129" s="148" t="n">
        <f aca="false">X130</f>
        <v>0</v>
      </c>
      <c r="Y129" s="148" t="n">
        <f aca="false">Y130</f>
        <v>0</v>
      </c>
      <c r="Z129" s="156" t="n">
        <f aca="false">Z130</f>
        <v>0</v>
      </c>
      <c r="AA129" s="148" t="n">
        <f aca="false">AA130</f>
        <v>0</v>
      </c>
    </row>
    <row r="130" s="149" customFormat="true" ht="24.75" hidden="false" customHeight="true" outlineLevel="0" collapsed="false">
      <c r="A130" s="142"/>
      <c r="B130" s="144"/>
      <c r="C130" s="100" t="s">
        <v>8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48" t="n">
        <v>22</v>
      </c>
      <c r="Q130" s="48" t="n">
        <v>5</v>
      </c>
      <c r="R130" s="83" t="s">
        <v>84</v>
      </c>
      <c r="S130" s="81" t="n">
        <v>540</v>
      </c>
      <c r="T130" s="145" t="n">
        <v>247222.8</v>
      </c>
      <c r="U130" s="148" t="n">
        <v>0</v>
      </c>
      <c r="V130" s="142"/>
      <c r="W130" s="145" t="n">
        <v>0</v>
      </c>
      <c r="X130" s="148" t="n">
        <v>0</v>
      </c>
      <c r="Y130" s="148" t="n">
        <v>0</v>
      </c>
      <c r="Z130" s="145" t="n">
        <v>0</v>
      </c>
      <c r="AA130" s="148" t="n">
        <v>0</v>
      </c>
      <c r="AB130" s="20"/>
    </row>
    <row r="131" s="149" customFormat="true" ht="99" hidden="true" customHeight="true" outlineLevel="0" collapsed="false">
      <c r="A131" s="142"/>
      <c r="B131" s="144"/>
      <c r="C131" s="80" t="s">
        <v>8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48" t="n">
        <v>22</v>
      </c>
      <c r="Q131" s="48" t="n">
        <v>5</v>
      </c>
      <c r="R131" s="83" t="s">
        <v>88</v>
      </c>
      <c r="S131" s="81"/>
      <c r="T131" s="145" t="n">
        <f aca="false">T132</f>
        <v>0</v>
      </c>
      <c r="U131" s="148" t="n">
        <f aca="false">U132</f>
        <v>0</v>
      </c>
      <c r="V131" s="142"/>
      <c r="W131" s="145" t="n">
        <f aca="false">W132</f>
        <v>0</v>
      </c>
      <c r="X131" s="148" t="n">
        <f aca="false">X132</f>
        <v>0</v>
      </c>
      <c r="Y131" s="148" t="n">
        <f aca="false">Y132</f>
        <v>0</v>
      </c>
      <c r="Z131" s="145" t="n">
        <f aca="false">Z132</f>
        <v>0</v>
      </c>
      <c r="AA131" s="148" t="n">
        <f aca="false">AA132</f>
        <v>0</v>
      </c>
      <c r="AB131" s="20"/>
    </row>
    <row r="132" s="149" customFormat="true" ht="24.75" hidden="true" customHeight="true" outlineLevel="0" collapsed="false">
      <c r="A132" s="142"/>
      <c r="B132" s="144"/>
      <c r="C132" s="80" t="s">
        <v>85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48" t="n">
        <v>22</v>
      </c>
      <c r="Q132" s="48" t="n">
        <v>5</v>
      </c>
      <c r="R132" s="83" t="s">
        <v>88</v>
      </c>
      <c r="S132" s="81" t="n">
        <v>500</v>
      </c>
      <c r="T132" s="156" t="n">
        <f aca="false">T133</f>
        <v>0</v>
      </c>
      <c r="U132" s="148" t="n">
        <f aca="false">U133</f>
        <v>0</v>
      </c>
      <c r="V132" s="142"/>
      <c r="W132" s="156" t="n">
        <f aca="false">W133</f>
        <v>0</v>
      </c>
      <c r="X132" s="148" t="n">
        <f aca="false">X133</f>
        <v>0</v>
      </c>
      <c r="Y132" s="148" t="n">
        <f aca="false">Y133</f>
        <v>0</v>
      </c>
      <c r="Z132" s="156" t="n">
        <f aca="false">Z133</f>
        <v>0</v>
      </c>
      <c r="AA132" s="148" t="n">
        <f aca="false">AA133</f>
        <v>0</v>
      </c>
      <c r="AB132" s="20"/>
    </row>
    <row r="133" s="149" customFormat="true" ht="24.75" hidden="true" customHeight="true" outlineLevel="0" collapsed="false">
      <c r="A133" s="142"/>
      <c r="B133" s="144"/>
      <c r="C133" s="80" t="s">
        <v>86</v>
      </c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48" t="n">
        <v>22</v>
      </c>
      <c r="Q133" s="48" t="n">
        <v>5</v>
      </c>
      <c r="R133" s="83" t="s">
        <v>88</v>
      </c>
      <c r="S133" s="81" t="n">
        <v>540</v>
      </c>
      <c r="T133" s="145" t="n">
        <v>0</v>
      </c>
      <c r="U133" s="148" t="n">
        <v>0</v>
      </c>
      <c r="V133" s="142"/>
      <c r="W133" s="145" t="n">
        <v>0</v>
      </c>
      <c r="X133" s="148" t="n">
        <v>0</v>
      </c>
      <c r="Y133" s="148" t="n">
        <v>0</v>
      </c>
      <c r="Z133" s="145" t="n">
        <v>0</v>
      </c>
      <c r="AA133" s="148" t="n">
        <v>0</v>
      </c>
      <c r="AB133" s="20"/>
    </row>
    <row r="134" s="149" customFormat="true" ht="58.5" hidden="false" customHeight="true" outlineLevel="0" collapsed="false">
      <c r="A134" s="142"/>
      <c r="B134" s="144"/>
      <c r="C134" s="159" t="s">
        <v>112</v>
      </c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48" t="n">
        <v>22</v>
      </c>
      <c r="Q134" s="48" t="n">
        <v>5</v>
      </c>
      <c r="R134" s="83" t="s">
        <v>113</v>
      </c>
      <c r="S134" s="81"/>
      <c r="T134" s="156" t="n">
        <f aca="false">T135+T137</f>
        <v>1171798.27</v>
      </c>
      <c r="U134" s="148" t="n">
        <v>0</v>
      </c>
      <c r="V134" s="142"/>
      <c r="W134" s="156" t="n">
        <f aca="false">W135+W137</f>
        <v>1213938.27</v>
      </c>
      <c r="X134" s="148" t="n">
        <v>0</v>
      </c>
      <c r="Y134" s="148" t="n">
        <v>0</v>
      </c>
      <c r="Z134" s="156" t="n">
        <f aca="false">Z135+Z137</f>
        <v>1188938.27</v>
      </c>
      <c r="AA134" s="148" t="n">
        <v>0</v>
      </c>
      <c r="AB134" s="20"/>
    </row>
    <row r="135" s="149" customFormat="true" ht="99.75" hidden="false" customHeight="true" outlineLevel="0" collapsed="false">
      <c r="A135" s="142"/>
      <c r="B135" s="144"/>
      <c r="C135" s="100" t="s">
        <v>72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48" t="n">
        <v>22</v>
      </c>
      <c r="Q135" s="48" t="n">
        <v>5</v>
      </c>
      <c r="R135" s="83" t="s">
        <v>113</v>
      </c>
      <c r="S135" s="81" t="n">
        <v>100</v>
      </c>
      <c r="T135" s="156" t="n">
        <f aca="false">T136</f>
        <v>441756.26</v>
      </c>
      <c r="U135" s="148" t="n">
        <v>0</v>
      </c>
      <c r="V135" s="142"/>
      <c r="W135" s="156" t="n">
        <f aca="false">W136</f>
        <v>441756.26</v>
      </c>
      <c r="X135" s="148" t="n">
        <v>0</v>
      </c>
      <c r="Y135" s="148" t="n">
        <v>0</v>
      </c>
      <c r="Z135" s="156" t="n">
        <f aca="false">Z136</f>
        <v>441756.26</v>
      </c>
      <c r="AA135" s="148" t="n">
        <v>0</v>
      </c>
      <c r="AB135" s="20"/>
    </row>
    <row r="136" s="149" customFormat="true" ht="18.75" hidden="false" customHeight="false" outlineLevel="0" collapsed="false">
      <c r="A136" s="142"/>
      <c r="B136" s="144"/>
      <c r="C136" s="100" t="s">
        <v>111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48" t="n">
        <v>22</v>
      </c>
      <c r="Q136" s="48" t="n">
        <v>5</v>
      </c>
      <c r="R136" s="83" t="s">
        <v>113</v>
      </c>
      <c r="S136" s="81" t="n">
        <v>110</v>
      </c>
      <c r="T136" s="156" t="n">
        <v>441756.26</v>
      </c>
      <c r="U136" s="148" t="n">
        <v>0</v>
      </c>
      <c r="V136" s="142"/>
      <c r="W136" s="156" t="n">
        <v>441756.26</v>
      </c>
      <c r="X136" s="148" t="n">
        <v>0</v>
      </c>
      <c r="Y136" s="148" t="n">
        <v>0</v>
      </c>
      <c r="Z136" s="156" t="n">
        <v>441756.26</v>
      </c>
      <c r="AA136" s="148" t="n">
        <v>0</v>
      </c>
      <c r="AB136" s="20"/>
    </row>
    <row r="137" s="149" customFormat="true" ht="37.5" hidden="false" customHeight="false" outlineLevel="0" collapsed="false">
      <c r="A137" s="142"/>
      <c r="B137" s="144"/>
      <c r="C137" s="100" t="s">
        <v>264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48" t="n">
        <v>22</v>
      </c>
      <c r="Q137" s="48" t="n">
        <v>5</v>
      </c>
      <c r="R137" s="83" t="s">
        <v>113</v>
      </c>
      <c r="S137" s="81" t="n">
        <v>200</v>
      </c>
      <c r="T137" s="156" t="n">
        <f aca="false">T138</f>
        <v>730042.01</v>
      </c>
      <c r="U137" s="148" t="n">
        <v>0</v>
      </c>
      <c r="V137" s="142"/>
      <c r="W137" s="156" t="n">
        <f aca="false">W138</f>
        <v>772182.01</v>
      </c>
      <c r="X137" s="148" t="n">
        <v>0</v>
      </c>
      <c r="Y137" s="148" t="n">
        <v>0</v>
      </c>
      <c r="Z137" s="156" t="n">
        <f aca="false">Z138</f>
        <v>747182.01</v>
      </c>
      <c r="AA137" s="148" t="n">
        <v>0</v>
      </c>
      <c r="AB137" s="20"/>
    </row>
    <row r="138" s="149" customFormat="true" ht="37.5" hidden="false" customHeight="false" outlineLevel="0" collapsed="false">
      <c r="A138" s="142"/>
      <c r="B138" s="144"/>
      <c r="C138" s="100" t="s">
        <v>78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48" t="n">
        <v>22</v>
      </c>
      <c r="Q138" s="48" t="n">
        <v>5</v>
      </c>
      <c r="R138" s="83" t="s">
        <v>113</v>
      </c>
      <c r="S138" s="81" t="n">
        <v>240</v>
      </c>
      <c r="T138" s="156" t="n">
        <f aca="false">610042.01+20000+100000</f>
        <v>730042.01</v>
      </c>
      <c r="U138" s="146" t="n">
        <v>0</v>
      </c>
      <c r="V138" s="142"/>
      <c r="W138" s="156" t="n">
        <v>772182.01</v>
      </c>
      <c r="X138" s="146" t="n">
        <v>0</v>
      </c>
      <c r="Y138" s="146" t="n">
        <v>0</v>
      </c>
      <c r="Z138" s="156" t="n">
        <v>747182.01</v>
      </c>
      <c r="AA138" s="146" t="n">
        <v>0</v>
      </c>
      <c r="AB138" s="20"/>
    </row>
    <row r="139" s="149" customFormat="true" ht="37.5" hidden="false" customHeight="false" outlineLevel="0" collapsed="false">
      <c r="A139" s="142"/>
      <c r="B139" s="144"/>
      <c r="C139" s="95" t="s">
        <v>70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48" t="n">
        <v>22</v>
      </c>
      <c r="Q139" s="48" t="n">
        <v>5</v>
      </c>
      <c r="R139" s="83" t="s">
        <v>71</v>
      </c>
      <c r="S139" s="81"/>
      <c r="T139" s="156" t="n">
        <f aca="false">T140+T142+T144</f>
        <v>3568282.22</v>
      </c>
      <c r="U139" s="146" t="n">
        <f aca="false">U140</f>
        <v>0</v>
      </c>
      <c r="V139" s="142"/>
      <c r="W139" s="156" t="n">
        <f aca="false">W140+W142+W144</f>
        <v>3552754.05</v>
      </c>
      <c r="X139" s="146" t="n">
        <f aca="false">X140</f>
        <v>0</v>
      </c>
      <c r="Y139" s="146" t="n">
        <f aca="false">Y140</f>
        <v>0</v>
      </c>
      <c r="Z139" s="156" t="n">
        <f aca="false">Z140+Z142+Z144</f>
        <v>3552754.05</v>
      </c>
      <c r="AA139" s="146" t="n">
        <f aca="false">AA140</f>
        <v>0</v>
      </c>
      <c r="AB139" s="20"/>
    </row>
    <row r="140" s="149" customFormat="true" ht="93.75" hidden="false" customHeight="false" outlineLevel="0" collapsed="false">
      <c r="A140" s="142"/>
      <c r="B140" s="144"/>
      <c r="C140" s="100" t="s">
        <v>72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48" t="n">
        <v>22</v>
      </c>
      <c r="Q140" s="48" t="n">
        <v>5</v>
      </c>
      <c r="R140" s="83" t="s">
        <v>71</v>
      </c>
      <c r="S140" s="81" t="n">
        <v>100</v>
      </c>
      <c r="T140" s="156" t="n">
        <f aca="false">T141</f>
        <v>3527754.05</v>
      </c>
      <c r="U140" s="148" t="n">
        <f aca="false">U141</f>
        <v>0</v>
      </c>
      <c r="V140" s="142"/>
      <c r="W140" s="156" t="n">
        <f aca="false">W141</f>
        <v>3527754.05</v>
      </c>
      <c r="X140" s="148" t="n">
        <f aca="false">X141</f>
        <v>0</v>
      </c>
      <c r="Y140" s="148" t="n">
        <f aca="false">Y141</f>
        <v>0</v>
      </c>
      <c r="Z140" s="156" t="n">
        <f aca="false">Z141</f>
        <v>3527754.05</v>
      </c>
      <c r="AA140" s="148" t="n">
        <f aca="false">AA141</f>
        <v>0</v>
      </c>
    </row>
    <row r="141" s="149" customFormat="true" ht="48" hidden="false" customHeight="true" outlineLevel="0" collapsed="false">
      <c r="A141" s="142"/>
      <c r="B141" s="144"/>
      <c r="C141" s="100" t="s">
        <v>73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48" t="n">
        <v>22</v>
      </c>
      <c r="Q141" s="48" t="n">
        <v>5</v>
      </c>
      <c r="R141" s="83" t="s">
        <v>71</v>
      </c>
      <c r="S141" s="81" t="n">
        <v>120</v>
      </c>
      <c r="T141" s="145" t="n">
        <f aca="false">859969.49+2667784.56</f>
        <v>3527754.05</v>
      </c>
      <c r="U141" s="146" t="n">
        <v>0</v>
      </c>
      <c r="V141" s="142"/>
      <c r="W141" s="145" t="n">
        <v>3527754.05</v>
      </c>
      <c r="X141" s="146" t="n">
        <v>0</v>
      </c>
      <c r="Y141" s="146" t="n">
        <v>0</v>
      </c>
      <c r="Z141" s="145" t="n">
        <v>3527754.05</v>
      </c>
      <c r="AA141" s="146" t="n">
        <v>0</v>
      </c>
    </row>
    <row r="142" s="149" customFormat="true" ht="37.5" hidden="false" customHeight="false" outlineLevel="0" collapsed="false">
      <c r="A142" s="142"/>
      <c r="B142" s="144"/>
      <c r="C142" s="100" t="s">
        <v>77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48" t="n">
        <v>22</v>
      </c>
      <c r="Q142" s="48" t="n">
        <v>5</v>
      </c>
      <c r="R142" s="83" t="s">
        <v>71</v>
      </c>
      <c r="S142" s="81" t="n">
        <v>200</v>
      </c>
      <c r="T142" s="156" t="n">
        <f aca="false">T143</f>
        <v>36528.17</v>
      </c>
      <c r="U142" s="146" t="n">
        <v>0</v>
      </c>
      <c r="V142" s="142"/>
      <c r="W142" s="156" t="n">
        <f aca="false">W143</f>
        <v>21000</v>
      </c>
      <c r="X142" s="146" t="n">
        <v>0</v>
      </c>
      <c r="Y142" s="146" t="n">
        <v>0</v>
      </c>
      <c r="Z142" s="156" t="n">
        <f aca="false">'прилож.4'!AF47</f>
        <v>21000</v>
      </c>
      <c r="AA142" s="146" t="n">
        <v>0</v>
      </c>
    </row>
    <row r="143" s="149" customFormat="true" ht="37.5" hidden="false" customHeight="false" outlineLevel="0" collapsed="false">
      <c r="A143" s="142"/>
      <c r="B143" s="144"/>
      <c r="C143" s="100" t="s">
        <v>78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48" t="n">
        <v>22</v>
      </c>
      <c r="Q143" s="48" t="n">
        <v>5</v>
      </c>
      <c r="R143" s="83" t="s">
        <v>71</v>
      </c>
      <c r="S143" s="81" t="n">
        <v>240</v>
      </c>
      <c r="T143" s="145" t="n">
        <v>36528.17</v>
      </c>
      <c r="U143" s="146" t="n">
        <f aca="false">U144</f>
        <v>0</v>
      </c>
      <c r="V143" s="142"/>
      <c r="W143" s="145" t="n">
        <v>21000</v>
      </c>
      <c r="X143" s="146" t="n">
        <f aca="false">X144</f>
        <v>0</v>
      </c>
      <c r="Y143" s="146" t="n">
        <f aca="false">Y144</f>
        <v>0</v>
      </c>
      <c r="Z143" s="145" t="n">
        <v>21000</v>
      </c>
      <c r="AA143" s="146" t="n">
        <f aca="false">AA144</f>
        <v>0</v>
      </c>
    </row>
    <row r="144" s="149" customFormat="true" ht="18.75" hidden="false" customHeight="false" outlineLevel="0" collapsed="false">
      <c r="A144" s="142"/>
      <c r="B144" s="144"/>
      <c r="C144" s="100" t="s">
        <v>89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48" t="n">
        <v>22</v>
      </c>
      <c r="Q144" s="48" t="n">
        <v>5</v>
      </c>
      <c r="R144" s="83" t="s">
        <v>71</v>
      </c>
      <c r="S144" s="81" t="n">
        <v>800</v>
      </c>
      <c r="T144" s="156" t="n">
        <f aca="false">T145</f>
        <v>4000</v>
      </c>
      <c r="U144" s="146" t="n">
        <v>0</v>
      </c>
      <c r="V144" s="142"/>
      <c r="W144" s="156" t="n">
        <f aca="false">W145</f>
        <v>4000</v>
      </c>
      <c r="X144" s="146" t="n">
        <v>0</v>
      </c>
      <c r="Y144" s="146" t="n">
        <v>0</v>
      </c>
      <c r="Z144" s="156" t="n">
        <f aca="false">Z145</f>
        <v>4000</v>
      </c>
      <c r="AA144" s="146" t="n">
        <v>0</v>
      </c>
    </row>
    <row r="145" s="149" customFormat="true" ht="18.75" hidden="false" customHeight="false" outlineLevel="0" collapsed="false">
      <c r="A145" s="142"/>
      <c r="B145" s="144"/>
      <c r="C145" s="100" t="s">
        <v>9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48" t="n">
        <v>22</v>
      </c>
      <c r="Q145" s="48" t="n">
        <v>5</v>
      </c>
      <c r="R145" s="83" t="s">
        <v>71</v>
      </c>
      <c r="S145" s="81" t="n">
        <v>850</v>
      </c>
      <c r="T145" s="145" t="n">
        <v>4000</v>
      </c>
      <c r="U145" s="148" t="n">
        <f aca="false">U144</f>
        <v>0</v>
      </c>
      <c r="V145" s="142"/>
      <c r="W145" s="145" t="n">
        <v>4000</v>
      </c>
      <c r="X145" s="148" t="n">
        <f aca="false">X144</f>
        <v>0</v>
      </c>
      <c r="Y145" s="148" t="n">
        <f aca="false">Y144</f>
        <v>0</v>
      </c>
      <c r="Z145" s="145" t="n">
        <v>4000</v>
      </c>
      <c r="AA145" s="148" t="n">
        <f aca="false">AA144</f>
        <v>0</v>
      </c>
    </row>
    <row r="146" s="149" customFormat="true" ht="26.25" hidden="false" customHeight="true" outlineLevel="0" collapsed="false">
      <c r="A146" s="142"/>
      <c r="B146" s="144"/>
      <c r="C146" s="100" t="s">
        <v>148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48" t="n">
        <v>22</v>
      </c>
      <c r="Q146" s="48" t="n">
        <v>5</v>
      </c>
      <c r="R146" s="83" t="s">
        <v>114</v>
      </c>
      <c r="S146" s="81"/>
      <c r="T146" s="145" t="n">
        <f aca="false">T147</f>
        <v>70000</v>
      </c>
      <c r="U146" s="148" t="n">
        <f aca="false">U145</f>
        <v>0</v>
      </c>
      <c r="V146" s="142"/>
      <c r="W146" s="145" t="n">
        <f aca="false">W147</f>
        <v>70000</v>
      </c>
      <c r="X146" s="148" t="n">
        <f aca="false">X145</f>
        <v>0</v>
      </c>
      <c r="Y146" s="148" t="n">
        <f aca="false">Y145</f>
        <v>0</v>
      </c>
      <c r="Z146" s="145" t="n">
        <f aca="false">Z147</f>
        <v>70000</v>
      </c>
      <c r="AA146" s="148" t="n">
        <f aca="false">AA145</f>
        <v>0</v>
      </c>
    </row>
    <row r="147" s="149" customFormat="true" ht="46.5" hidden="false" customHeight="true" outlineLevel="0" collapsed="false">
      <c r="A147" s="142"/>
      <c r="B147" s="144"/>
      <c r="C147" s="100" t="s">
        <v>77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48" t="n">
        <v>22</v>
      </c>
      <c r="Q147" s="48" t="n">
        <v>5</v>
      </c>
      <c r="R147" s="83" t="s">
        <v>114</v>
      </c>
      <c r="S147" s="81" t="n">
        <v>200</v>
      </c>
      <c r="T147" s="145" t="n">
        <f aca="false">T148</f>
        <v>70000</v>
      </c>
      <c r="U147" s="148" t="n">
        <f aca="false">U146</f>
        <v>0</v>
      </c>
      <c r="V147" s="142"/>
      <c r="W147" s="145" t="n">
        <f aca="false">W148</f>
        <v>70000</v>
      </c>
      <c r="X147" s="148" t="n">
        <f aca="false">X146</f>
        <v>0</v>
      </c>
      <c r="Y147" s="148" t="n">
        <f aca="false">Y146</f>
        <v>0</v>
      </c>
      <c r="Z147" s="145" t="n">
        <f aca="false">Z148</f>
        <v>70000</v>
      </c>
      <c r="AA147" s="148" t="n">
        <f aca="false">AA146</f>
        <v>0</v>
      </c>
    </row>
    <row r="148" s="149" customFormat="true" ht="62.25" hidden="false" customHeight="true" outlineLevel="0" collapsed="false">
      <c r="A148" s="142"/>
      <c r="B148" s="144"/>
      <c r="C148" s="100" t="s">
        <v>78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48" t="n">
        <v>22</v>
      </c>
      <c r="Q148" s="48" t="n">
        <v>5</v>
      </c>
      <c r="R148" s="83" t="s">
        <v>114</v>
      </c>
      <c r="S148" s="81" t="n">
        <v>240</v>
      </c>
      <c r="T148" s="145" t="n">
        <f aca="false">35000+35000</f>
        <v>70000</v>
      </c>
      <c r="U148" s="148" t="n">
        <f aca="false">U147</f>
        <v>0</v>
      </c>
      <c r="V148" s="142"/>
      <c r="W148" s="145" t="n">
        <v>70000</v>
      </c>
      <c r="X148" s="148" t="n">
        <f aca="false">X147</f>
        <v>0</v>
      </c>
      <c r="Y148" s="148" t="n">
        <f aca="false">Y147</f>
        <v>0</v>
      </c>
      <c r="Z148" s="145" t="n">
        <v>70000</v>
      </c>
      <c r="AA148" s="148" t="n">
        <f aca="false">AA147</f>
        <v>0</v>
      </c>
    </row>
    <row r="149" s="149" customFormat="true" ht="37.5" hidden="false" customHeight="false" outlineLevel="0" collapsed="false">
      <c r="A149" s="142"/>
      <c r="B149" s="144"/>
      <c r="C149" s="65" t="s">
        <v>149</v>
      </c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6" t="n">
        <v>32</v>
      </c>
      <c r="Q149" s="106" t="n">
        <v>0</v>
      </c>
      <c r="R149" s="96" t="s">
        <v>64</v>
      </c>
      <c r="S149" s="66"/>
      <c r="T149" s="160" t="n">
        <f aca="false">T155</f>
        <v>3251695.6</v>
      </c>
      <c r="U149" s="154" t="n">
        <f aca="false">U155</f>
        <v>2907009.97</v>
      </c>
      <c r="V149" s="161"/>
      <c r="W149" s="160" t="n">
        <f aca="false">W156</f>
        <v>0</v>
      </c>
      <c r="X149" s="154"/>
      <c r="Y149" s="154" t="n">
        <v>0</v>
      </c>
      <c r="Z149" s="160" t="n">
        <f aca="false">Z156</f>
        <v>0</v>
      </c>
      <c r="AA149" s="154" t="n">
        <v>0</v>
      </c>
    </row>
    <row r="150" s="149" customFormat="true" ht="78" hidden="true" customHeight="true" outlineLevel="0" collapsed="false">
      <c r="A150" s="142"/>
      <c r="B150" s="144"/>
      <c r="C150" s="80" t="s">
        <v>265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48" t="n">
        <v>32</v>
      </c>
      <c r="Q150" s="48" t="n">
        <v>1</v>
      </c>
      <c r="R150" s="83" t="s">
        <v>64</v>
      </c>
      <c r="S150" s="81"/>
      <c r="T150" s="145" t="n">
        <f aca="false">T151</f>
        <v>0</v>
      </c>
      <c r="U150" s="148" t="n">
        <v>0</v>
      </c>
      <c r="V150" s="142"/>
      <c r="W150" s="145" t="n">
        <f aca="false">W151</f>
        <v>0</v>
      </c>
      <c r="X150" s="148"/>
      <c r="Y150" s="148" t="n">
        <v>0</v>
      </c>
      <c r="Z150" s="145" t="n">
        <f aca="false">Z151</f>
        <v>0</v>
      </c>
      <c r="AA150" s="148" t="n">
        <v>0</v>
      </c>
    </row>
    <row r="151" s="149" customFormat="true" ht="44.25" hidden="true" customHeight="true" outlineLevel="0" collapsed="false">
      <c r="A151" s="142"/>
      <c r="B151" s="144"/>
      <c r="C151" s="80" t="s">
        <v>266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48" t="n">
        <v>32</v>
      </c>
      <c r="Q151" s="48" t="n">
        <v>1</v>
      </c>
      <c r="R151" s="83" t="s">
        <v>99</v>
      </c>
      <c r="S151" s="81"/>
      <c r="T151" s="145" t="n">
        <f aca="false">T152</f>
        <v>0</v>
      </c>
      <c r="U151" s="148" t="n">
        <v>0</v>
      </c>
      <c r="V151" s="142"/>
      <c r="W151" s="145" t="n">
        <f aca="false">W152</f>
        <v>0</v>
      </c>
      <c r="X151" s="148"/>
      <c r="Y151" s="148" t="n">
        <v>0</v>
      </c>
      <c r="Z151" s="145" t="n">
        <f aca="false">Z152</f>
        <v>0</v>
      </c>
      <c r="AA151" s="148" t="n">
        <v>0</v>
      </c>
    </row>
    <row r="152" s="149" customFormat="true" ht="27" hidden="true" customHeight="true" outlineLevel="0" collapsed="false">
      <c r="A152" s="142"/>
      <c r="B152" s="144"/>
      <c r="C152" s="100" t="s">
        <v>148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48" t="n">
        <v>32</v>
      </c>
      <c r="Q152" s="48" t="n">
        <v>1</v>
      </c>
      <c r="R152" s="83" t="s">
        <v>115</v>
      </c>
      <c r="S152" s="81"/>
      <c r="T152" s="145" t="n">
        <f aca="false">T153</f>
        <v>0</v>
      </c>
      <c r="U152" s="148" t="n">
        <v>0</v>
      </c>
      <c r="V152" s="142"/>
      <c r="W152" s="145" t="n">
        <f aca="false">W153</f>
        <v>0</v>
      </c>
      <c r="X152" s="148"/>
      <c r="Y152" s="148" t="n">
        <v>0</v>
      </c>
      <c r="Z152" s="145" t="n">
        <f aca="false">Z153</f>
        <v>0</v>
      </c>
      <c r="AA152" s="148" t="n">
        <v>0</v>
      </c>
    </row>
    <row r="153" s="149" customFormat="true" ht="47.25" hidden="true" customHeight="true" outlineLevel="0" collapsed="false">
      <c r="A153" s="142"/>
      <c r="B153" s="144"/>
      <c r="C153" s="100" t="s">
        <v>7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48" t="n">
        <v>32</v>
      </c>
      <c r="Q153" s="48" t="n">
        <v>1</v>
      </c>
      <c r="R153" s="83" t="s">
        <v>115</v>
      </c>
      <c r="S153" s="81" t="n">
        <v>200</v>
      </c>
      <c r="T153" s="145" t="n">
        <f aca="false">T154</f>
        <v>0</v>
      </c>
      <c r="U153" s="148" t="n">
        <v>0</v>
      </c>
      <c r="V153" s="142"/>
      <c r="W153" s="145" t="n">
        <f aca="false">W154</f>
        <v>0</v>
      </c>
      <c r="X153" s="148"/>
      <c r="Y153" s="148" t="n">
        <v>0</v>
      </c>
      <c r="Z153" s="145" t="n">
        <f aca="false">Z154</f>
        <v>0</v>
      </c>
      <c r="AA153" s="148" t="n">
        <v>0</v>
      </c>
    </row>
    <row r="154" s="149" customFormat="true" ht="48" hidden="true" customHeight="true" outlineLevel="0" collapsed="false">
      <c r="A154" s="142"/>
      <c r="B154" s="144"/>
      <c r="C154" s="100" t="s">
        <v>7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48" t="n">
        <v>32</v>
      </c>
      <c r="Q154" s="48" t="n">
        <v>1</v>
      </c>
      <c r="R154" s="83" t="s">
        <v>115</v>
      </c>
      <c r="S154" s="81" t="n">
        <v>240</v>
      </c>
      <c r="T154" s="145" t="n">
        <v>0</v>
      </c>
      <c r="U154" s="148" t="n">
        <v>0</v>
      </c>
      <c r="V154" s="142"/>
      <c r="W154" s="145" t="n">
        <v>0</v>
      </c>
      <c r="X154" s="148"/>
      <c r="Y154" s="148" t="n">
        <v>0</v>
      </c>
      <c r="Z154" s="145" t="n">
        <v>0</v>
      </c>
      <c r="AA154" s="148" t="n">
        <v>0</v>
      </c>
    </row>
    <row r="155" s="149" customFormat="true" ht="71.25" hidden="false" customHeight="true" outlineLevel="0" collapsed="false">
      <c r="A155" s="142"/>
      <c r="B155" s="144"/>
      <c r="C155" s="80" t="s">
        <v>267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48" t="n">
        <v>32</v>
      </c>
      <c r="Q155" s="48" t="n">
        <v>2</v>
      </c>
      <c r="R155" s="83" t="s">
        <v>64</v>
      </c>
      <c r="S155" s="81"/>
      <c r="T155" s="145" t="n">
        <f aca="false">T160</f>
        <v>3251695.6</v>
      </c>
      <c r="U155" s="148" t="n">
        <f aca="false">U160</f>
        <v>2907009.97</v>
      </c>
      <c r="V155" s="142"/>
      <c r="W155" s="145" t="n">
        <f aca="false">W156</f>
        <v>0</v>
      </c>
      <c r="X155" s="148"/>
      <c r="Y155" s="148" t="n">
        <f aca="false">Y156</f>
        <v>0</v>
      </c>
      <c r="Z155" s="145" t="n">
        <f aca="false">Z156</f>
        <v>0</v>
      </c>
      <c r="AA155" s="148" t="n">
        <f aca="false">AA156</f>
        <v>0</v>
      </c>
    </row>
    <row r="156" s="149" customFormat="true" ht="62.25" hidden="true" customHeight="true" outlineLevel="0" collapsed="false">
      <c r="A156" s="142"/>
      <c r="B156" s="144"/>
      <c r="C156" s="80" t="s">
        <v>151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48" t="n">
        <v>32</v>
      </c>
      <c r="Q156" s="48" t="n">
        <v>2</v>
      </c>
      <c r="R156" s="83" t="s">
        <v>99</v>
      </c>
      <c r="S156" s="81"/>
      <c r="T156" s="145" t="e">
        <f aca="false">T157+#REF!</f>
        <v>#REF!</v>
      </c>
      <c r="U156" s="148" t="n">
        <v>0</v>
      </c>
      <c r="V156" s="142"/>
      <c r="W156" s="145" t="n">
        <f aca="false">W157</f>
        <v>0</v>
      </c>
      <c r="X156" s="148"/>
      <c r="Y156" s="148" t="n">
        <v>0</v>
      </c>
      <c r="Z156" s="145" t="n">
        <f aca="false">Z157</f>
        <v>0</v>
      </c>
      <c r="AA156" s="148" t="n">
        <v>0</v>
      </c>
    </row>
    <row r="157" s="149" customFormat="true" ht="29.25" hidden="true" customHeight="true" outlineLevel="0" collapsed="false">
      <c r="A157" s="142"/>
      <c r="B157" s="144"/>
      <c r="C157" s="100" t="s">
        <v>148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48" t="n">
        <v>32</v>
      </c>
      <c r="Q157" s="48" t="n">
        <v>2</v>
      </c>
      <c r="R157" s="83" t="s">
        <v>115</v>
      </c>
      <c r="S157" s="81"/>
      <c r="T157" s="145" t="n">
        <f aca="false">T158</f>
        <v>0</v>
      </c>
      <c r="U157" s="148" t="n">
        <v>0</v>
      </c>
      <c r="V157" s="142"/>
      <c r="W157" s="145" t="n">
        <f aca="false">W158</f>
        <v>0</v>
      </c>
      <c r="X157" s="148"/>
      <c r="Y157" s="148" t="n">
        <v>0</v>
      </c>
      <c r="Z157" s="145" t="n">
        <f aca="false">Z158</f>
        <v>0</v>
      </c>
      <c r="AA157" s="148" t="n">
        <v>0</v>
      </c>
    </row>
    <row r="158" s="149" customFormat="true" ht="62.25" hidden="true" customHeight="true" outlineLevel="0" collapsed="false">
      <c r="A158" s="142"/>
      <c r="B158" s="144"/>
      <c r="C158" s="100" t="s">
        <v>77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48" t="n">
        <v>32</v>
      </c>
      <c r="Q158" s="48" t="n">
        <v>2</v>
      </c>
      <c r="R158" s="83" t="s">
        <v>115</v>
      </c>
      <c r="S158" s="81" t="n">
        <v>200</v>
      </c>
      <c r="T158" s="145" t="n">
        <f aca="false">T159</f>
        <v>0</v>
      </c>
      <c r="U158" s="148" t="n">
        <v>0</v>
      </c>
      <c r="V158" s="142"/>
      <c r="W158" s="145" t="n">
        <f aca="false">W159</f>
        <v>0</v>
      </c>
      <c r="X158" s="148"/>
      <c r="Y158" s="148" t="n">
        <v>0</v>
      </c>
      <c r="Z158" s="145" t="n">
        <f aca="false">Z159</f>
        <v>0</v>
      </c>
      <c r="AA158" s="148" t="n">
        <v>0</v>
      </c>
    </row>
    <row r="159" s="149" customFormat="true" ht="62.25" hidden="true" customHeight="true" outlineLevel="0" collapsed="false">
      <c r="A159" s="142"/>
      <c r="B159" s="144"/>
      <c r="C159" s="100" t="s">
        <v>78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48" t="n">
        <v>32</v>
      </c>
      <c r="Q159" s="48" t="n">
        <v>2</v>
      </c>
      <c r="R159" s="83" t="s">
        <v>115</v>
      </c>
      <c r="S159" s="81" t="n">
        <v>240</v>
      </c>
      <c r="T159" s="145" t="n">
        <v>0</v>
      </c>
      <c r="U159" s="148" t="n">
        <v>0</v>
      </c>
      <c r="V159" s="142"/>
      <c r="W159" s="145" t="n">
        <v>0</v>
      </c>
      <c r="X159" s="148"/>
      <c r="Y159" s="148" t="n">
        <v>0</v>
      </c>
      <c r="Z159" s="145" t="n">
        <v>0</v>
      </c>
      <c r="AA159" s="148" t="n">
        <v>0</v>
      </c>
    </row>
    <row r="160" s="149" customFormat="true" ht="43.5" hidden="false" customHeight="true" outlineLevel="0" collapsed="false">
      <c r="A160" s="142"/>
      <c r="B160" s="144"/>
      <c r="C160" s="80" t="s">
        <v>268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48" t="n">
        <v>32</v>
      </c>
      <c r="Q160" s="48" t="n">
        <v>2</v>
      </c>
      <c r="R160" s="83" t="s">
        <v>165</v>
      </c>
      <c r="S160" s="81"/>
      <c r="T160" s="145" t="n">
        <f aca="false">T161+T167+T170</f>
        <v>3251695.6</v>
      </c>
      <c r="U160" s="148" t="n">
        <f aca="false">U161+U167</f>
        <v>2907009.97</v>
      </c>
      <c r="V160" s="162"/>
      <c r="W160" s="145" t="n">
        <f aca="false">W161</f>
        <v>0</v>
      </c>
      <c r="X160" s="148"/>
      <c r="Y160" s="148" t="n">
        <v>0</v>
      </c>
      <c r="Z160" s="145" t="n">
        <v>0</v>
      </c>
      <c r="AA160" s="148" t="n">
        <v>0</v>
      </c>
    </row>
    <row r="161" s="149" customFormat="true" ht="18.75" hidden="false" customHeight="false" outlineLevel="0" collapsed="false">
      <c r="A161" s="142"/>
      <c r="B161" s="144"/>
      <c r="C161" s="100" t="s">
        <v>148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48" t="n">
        <v>32</v>
      </c>
      <c r="Q161" s="48" t="n">
        <v>2</v>
      </c>
      <c r="R161" s="83" t="s">
        <v>167</v>
      </c>
      <c r="S161" s="81"/>
      <c r="T161" s="145" t="n">
        <f aca="false">T162</f>
        <v>50142.76</v>
      </c>
      <c r="U161" s="148" t="n">
        <f aca="false">U162</f>
        <v>0</v>
      </c>
      <c r="V161" s="142"/>
      <c r="W161" s="145" t="n">
        <v>0</v>
      </c>
      <c r="X161" s="148"/>
      <c r="Y161" s="148" t="n">
        <v>0</v>
      </c>
      <c r="Z161" s="145" t="n">
        <v>0</v>
      </c>
      <c r="AA161" s="148" t="n">
        <v>0</v>
      </c>
    </row>
    <row r="162" s="149" customFormat="true" ht="37.5" hidden="false" customHeight="false" outlineLevel="0" collapsed="false">
      <c r="A162" s="142"/>
      <c r="B162" s="144"/>
      <c r="C162" s="100" t="s">
        <v>7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48" t="n">
        <v>32</v>
      </c>
      <c r="Q162" s="48" t="n">
        <v>2</v>
      </c>
      <c r="R162" s="83" t="s">
        <v>167</v>
      </c>
      <c r="S162" s="81" t="n">
        <v>200</v>
      </c>
      <c r="T162" s="145" t="n">
        <f aca="false">T163</f>
        <v>50142.76</v>
      </c>
      <c r="U162" s="148" t="n">
        <f aca="false">U163</f>
        <v>0</v>
      </c>
      <c r="V162" s="142"/>
      <c r="W162" s="145" t="n">
        <v>0</v>
      </c>
      <c r="X162" s="148"/>
      <c r="Y162" s="148" t="n">
        <v>0</v>
      </c>
      <c r="Z162" s="145" t="n">
        <v>0</v>
      </c>
      <c r="AA162" s="148" t="n">
        <v>0</v>
      </c>
    </row>
    <row r="163" s="149" customFormat="true" ht="37.5" hidden="false" customHeight="false" outlineLevel="0" collapsed="false">
      <c r="A163" s="142"/>
      <c r="B163" s="144"/>
      <c r="C163" s="100" t="s">
        <v>78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48" t="n">
        <v>32</v>
      </c>
      <c r="Q163" s="48" t="n">
        <v>2</v>
      </c>
      <c r="R163" s="83" t="s">
        <v>167</v>
      </c>
      <c r="S163" s="81" t="n">
        <v>240</v>
      </c>
      <c r="T163" s="145" t="n">
        <f aca="false">142.76+50000</f>
        <v>50142.76</v>
      </c>
      <c r="U163" s="148" t="n">
        <v>0</v>
      </c>
      <c r="V163" s="142"/>
      <c r="W163" s="145" t="n">
        <v>0</v>
      </c>
      <c r="X163" s="148"/>
      <c r="Y163" s="148" t="n">
        <v>0</v>
      </c>
      <c r="Z163" s="145" t="n">
        <v>0</v>
      </c>
      <c r="AA163" s="148" t="n">
        <v>0</v>
      </c>
    </row>
    <row r="164" s="149" customFormat="true" ht="62.25" hidden="true" customHeight="true" outlineLevel="0" collapsed="false">
      <c r="A164" s="142"/>
      <c r="B164" s="144"/>
      <c r="C164" s="100" t="s">
        <v>14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129" t="n">
        <v>32</v>
      </c>
      <c r="Q164" s="129" t="n">
        <v>2</v>
      </c>
      <c r="R164" s="163" t="s">
        <v>130</v>
      </c>
      <c r="S164" s="164"/>
      <c r="T164" s="165" t="n">
        <f aca="false">T165</f>
        <v>0</v>
      </c>
      <c r="U164" s="166" t="n">
        <v>0</v>
      </c>
      <c r="V164" s="142"/>
      <c r="W164" s="165" t="n">
        <f aca="false">W165</f>
        <v>0</v>
      </c>
      <c r="X164" s="166"/>
      <c r="Y164" s="166" t="n">
        <v>0</v>
      </c>
      <c r="Z164" s="165" t="n">
        <v>0</v>
      </c>
      <c r="AA164" s="166" t="n">
        <v>0</v>
      </c>
    </row>
    <row r="165" s="149" customFormat="true" ht="62.25" hidden="true" customHeight="true" outlineLevel="0" collapsed="false">
      <c r="A165" s="142"/>
      <c r="B165" s="144"/>
      <c r="C165" s="100" t="s">
        <v>77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48" t="n">
        <v>32</v>
      </c>
      <c r="Q165" s="48" t="n">
        <v>2</v>
      </c>
      <c r="R165" s="83" t="s">
        <v>130</v>
      </c>
      <c r="S165" s="81" t="n">
        <v>200</v>
      </c>
      <c r="T165" s="145" t="n">
        <f aca="false">T166</f>
        <v>0</v>
      </c>
      <c r="U165" s="148" t="n">
        <v>0</v>
      </c>
      <c r="V165" s="142"/>
      <c r="W165" s="145" t="n">
        <f aca="false">W166</f>
        <v>0</v>
      </c>
      <c r="X165" s="148"/>
      <c r="Y165" s="148" t="n">
        <v>0</v>
      </c>
      <c r="Z165" s="145" t="n">
        <v>0</v>
      </c>
      <c r="AA165" s="148" t="n">
        <v>0</v>
      </c>
    </row>
    <row r="166" s="149" customFormat="true" ht="62.25" hidden="true" customHeight="true" outlineLevel="0" collapsed="false">
      <c r="A166" s="142"/>
      <c r="B166" s="144"/>
      <c r="C166" s="100" t="s">
        <v>78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48" t="n">
        <v>32</v>
      </c>
      <c r="Q166" s="48" t="n">
        <v>2</v>
      </c>
      <c r="R166" s="83" t="s">
        <v>130</v>
      </c>
      <c r="S166" s="81" t="n">
        <v>240</v>
      </c>
      <c r="T166" s="145" t="n">
        <v>0</v>
      </c>
      <c r="U166" s="148" t="n">
        <v>0</v>
      </c>
      <c r="V166" s="142"/>
      <c r="W166" s="145" t="n">
        <v>0</v>
      </c>
      <c r="X166" s="148"/>
      <c r="Y166" s="148" t="n">
        <v>0</v>
      </c>
      <c r="Z166" s="145" t="n">
        <v>0</v>
      </c>
      <c r="AA166" s="148" t="n">
        <v>0</v>
      </c>
    </row>
    <row r="167" s="149" customFormat="true" ht="56.25" hidden="false" customHeight="false" outlineLevel="0" collapsed="false">
      <c r="A167" s="142"/>
      <c r="B167" s="144"/>
      <c r="C167" s="100" t="s">
        <v>169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48" t="n">
        <v>32</v>
      </c>
      <c r="Q167" s="48" t="n">
        <v>2</v>
      </c>
      <c r="R167" s="83" t="s">
        <v>170</v>
      </c>
      <c r="S167" s="81"/>
      <c r="T167" s="145" t="n">
        <f aca="false">T168</f>
        <v>2907009.97</v>
      </c>
      <c r="U167" s="148" t="n">
        <f aca="false">U168</f>
        <v>2907009.97</v>
      </c>
      <c r="V167" s="142"/>
      <c r="W167" s="145" t="n">
        <v>0</v>
      </c>
      <c r="X167" s="148"/>
      <c r="Y167" s="148" t="n">
        <v>0</v>
      </c>
      <c r="Z167" s="145" t="n">
        <v>0</v>
      </c>
      <c r="AA167" s="148" t="n">
        <v>0</v>
      </c>
    </row>
    <row r="168" s="149" customFormat="true" ht="37.5" hidden="false" customHeight="false" outlineLevel="0" collapsed="false">
      <c r="A168" s="142"/>
      <c r="B168" s="144"/>
      <c r="C168" s="100" t="s">
        <v>77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48" t="n">
        <v>32</v>
      </c>
      <c r="Q168" s="48" t="n">
        <v>2</v>
      </c>
      <c r="R168" s="83" t="s">
        <v>170</v>
      </c>
      <c r="S168" s="81" t="n">
        <v>200</v>
      </c>
      <c r="T168" s="145" t="n">
        <f aca="false">T169</f>
        <v>2907009.97</v>
      </c>
      <c r="U168" s="148" t="n">
        <f aca="false">U169</f>
        <v>2907009.97</v>
      </c>
      <c r="V168" s="142"/>
      <c r="W168" s="145" t="n">
        <v>0</v>
      </c>
      <c r="X168" s="148"/>
      <c r="Y168" s="148" t="n">
        <v>0</v>
      </c>
      <c r="Z168" s="145" t="n">
        <v>0</v>
      </c>
      <c r="AA168" s="148" t="n">
        <v>0</v>
      </c>
    </row>
    <row r="169" s="149" customFormat="true" ht="37.5" hidden="false" customHeight="false" outlineLevel="0" collapsed="false">
      <c r="A169" s="142"/>
      <c r="B169" s="144"/>
      <c r="C169" s="100" t="s">
        <v>78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48" t="n">
        <v>32</v>
      </c>
      <c r="Q169" s="48" t="n">
        <v>2</v>
      </c>
      <c r="R169" s="83" t="s">
        <v>170</v>
      </c>
      <c r="S169" s="81" t="n">
        <v>240</v>
      </c>
      <c r="T169" s="145" t="n">
        <v>2907009.97</v>
      </c>
      <c r="U169" s="148" t="n">
        <v>2907009.97</v>
      </c>
      <c r="V169" s="142"/>
      <c r="W169" s="145" t="n">
        <v>0</v>
      </c>
      <c r="X169" s="148"/>
      <c r="Y169" s="148" t="n">
        <v>0</v>
      </c>
      <c r="Z169" s="145" t="n">
        <v>0</v>
      </c>
      <c r="AA169" s="148" t="n">
        <v>0</v>
      </c>
    </row>
    <row r="170" s="149" customFormat="true" ht="56.25" hidden="false" customHeight="false" outlineLevel="0" collapsed="false">
      <c r="A170" s="142"/>
      <c r="B170" s="144"/>
      <c r="C170" s="100" t="s">
        <v>169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48" t="n">
        <v>32</v>
      </c>
      <c r="Q170" s="48" t="n">
        <v>2</v>
      </c>
      <c r="R170" s="83" t="s">
        <v>171</v>
      </c>
      <c r="S170" s="81"/>
      <c r="T170" s="145" t="n">
        <f aca="false">T171</f>
        <v>294542.87</v>
      </c>
      <c r="U170" s="148" t="n">
        <v>0</v>
      </c>
      <c r="V170" s="142"/>
      <c r="W170" s="145" t="n">
        <v>0</v>
      </c>
      <c r="X170" s="148"/>
      <c r="Y170" s="148" t="n">
        <v>0</v>
      </c>
      <c r="Z170" s="145" t="n">
        <v>0</v>
      </c>
      <c r="AA170" s="148" t="n">
        <v>0</v>
      </c>
    </row>
    <row r="171" s="149" customFormat="true" ht="37.5" hidden="false" customHeight="false" outlineLevel="0" collapsed="false">
      <c r="A171" s="142"/>
      <c r="B171" s="144"/>
      <c r="C171" s="100" t="s">
        <v>77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48" t="n">
        <v>32</v>
      </c>
      <c r="Q171" s="48" t="n">
        <v>2</v>
      </c>
      <c r="R171" s="83" t="s">
        <v>171</v>
      </c>
      <c r="S171" s="81" t="n">
        <v>200</v>
      </c>
      <c r="T171" s="145" t="n">
        <f aca="false">T172</f>
        <v>294542.87</v>
      </c>
      <c r="U171" s="148" t="n">
        <v>0</v>
      </c>
      <c r="V171" s="142"/>
      <c r="W171" s="145" t="n">
        <v>0</v>
      </c>
      <c r="X171" s="148"/>
      <c r="Y171" s="148" t="n">
        <v>0</v>
      </c>
      <c r="Z171" s="145" t="n">
        <v>0</v>
      </c>
      <c r="AA171" s="148" t="n">
        <v>0</v>
      </c>
    </row>
    <row r="172" s="149" customFormat="true" ht="37.5" hidden="false" customHeight="false" outlineLevel="0" collapsed="false">
      <c r="A172" s="142"/>
      <c r="B172" s="144"/>
      <c r="C172" s="100" t="s">
        <v>78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48" t="n">
        <v>32</v>
      </c>
      <c r="Q172" s="48" t="n">
        <v>2</v>
      </c>
      <c r="R172" s="83" t="s">
        <v>171</v>
      </c>
      <c r="S172" s="81" t="n">
        <v>240</v>
      </c>
      <c r="T172" s="145" t="n">
        <v>294542.87</v>
      </c>
      <c r="U172" s="148" t="n">
        <v>0</v>
      </c>
      <c r="V172" s="142"/>
      <c r="W172" s="145" t="n">
        <v>0</v>
      </c>
      <c r="X172" s="148"/>
      <c r="Y172" s="148" t="n">
        <v>0</v>
      </c>
      <c r="Z172" s="145" t="n">
        <v>0</v>
      </c>
      <c r="AA172" s="148" t="n">
        <v>0</v>
      </c>
    </row>
    <row r="173" s="149" customFormat="true" ht="21" hidden="false" customHeight="true" outlineLevel="0" collapsed="false">
      <c r="A173" s="142"/>
      <c r="B173" s="137" t="n">
        <v>2</v>
      </c>
      <c r="C173" s="138" t="s">
        <v>96</v>
      </c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6" t="n">
        <v>99</v>
      </c>
      <c r="Q173" s="106" t="n">
        <v>0</v>
      </c>
      <c r="R173" s="140"/>
      <c r="S173" s="106"/>
      <c r="T173" s="141" t="n">
        <f aca="false">T174</f>
        <v>307357</v>
      </c>
      <c r="U173" s="152" t="n">
        <f aca="false">U174</f>
        <v>189357</v>
      </c>
      <c r="V173" s="141" t="e">
        <f aca="false">V174</f>
        <v>#REF!</v>
      </c>
      <c r="W173" s="152" t="n">
        <f aca="false">W174</f>
        <v>348863</v>
      </c>
      <c r="X173" s="141" t="e">
        <f aca="false">X174</f>
        <v>#REF!</v>
      </c>
      <c r="Y173" s="152" t="n">
        <f aca="false">Y174</f>
        <v>208863</v>
      </c>
      <c r="Z173" s="141" t="n">
        <f aca="false">Z174</f>
        <v>393709</v>
      </c>
      <c r="AA173" s="152" t="n">
        <f aca="false">AA174</f>
        <v>228709</v>
      </c>
    </row>
    <row r="174" s="149" customFormat="true" ht="37.5" hidden="false" customHeight="false" outlineLevel="0" collapsed="false">
      <c r="A174" s="142"/>
      <c r="B174" s="144"/>
      <c r="C174" s="101" t="s">
        <v>97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48" t="n">
        <v>99</v>
      </c>
      <c r="Q174" s="48" t="n">
        <v>1</v>
      </c>
      <c r="R174" s="143" t="s">
        <v>64</v>
      </c>
      <c r="S174" s="48"/>
      <c r="T174" s="147" t="n">
        <f aca="false">T175</f>
        <v>307357</v>
      </c>
      <c r="U174" s="146" t="n">
        <f aca="false">U175</f>
        <v>189357</v>
      </c>
      <c r="V174" s="147" t="e">
        <f aca="false">V175</f>
        <v>#REF!</v>
      </c>
      <c r="W174" s="146" t="n">
        <f aca="false">W175</f>
        <v>348863</v>
      </c>
      <c r="X174" s="147" t="e">
        <f aca="false">X175</f>
        <v>#REF!</v>
      </c>
      <c r="Y174" s="146" t="n">
        <f aca="false">Y175</f>
        <v>208863</v>
      </c>
      <c r="Z174" s="147" t="n">
        <f aca="false">Z175</f>
        <v>393709</v>
      </c>
      <c r="AA174" s="146" t="n">
        <f aca="false">AA175</f>
        <v>228709</v>
      </c>
    </row>
    <row r="175" s="149" customFormat="true" ht="57.75" hidden="false" customHeight="true" outlineLevel="0" collapsed="false">
      <c r="A175" s="142"/>
      <c r="B175" s="144"/>
      <c r="C175" s="95" t="s">
        <v>98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48" t="n">
        <v>99</v>
      </c>
      <c r="Q175" s="48" t="n">
        <v>1</v>
      </c>
      <c r="R175" s="143" t="s">
        <v>99</v>
      </c>
      <c r="S175" s="48"/>
      <c r="T175" s="147" t="n">
        <f aca="false">T176+T182+T187</f>
        <v>307357</v>
      </c>
      <c r="U175" s="146" t="n">
        <f aca="false">U176+U187</f>
        <v>189357</v>
      </c>
      <c r="V175" s="147" t="e">
        <f aca="false">V176+V182+#REF!</f>
        <v>#REF!</v>
      </c>
      <c r="W175" s="146" t="n">
        <f aca="false">W176+W187+W182</f>
        <v>348863</v>
      </c>
      <c r="X175" s="147" t="e">
        <f aca="false">X176+X182+#REF!</f>
        <v>#REF!</v>
      </c>
      <c r="Y175" s="146" t="n">
        <f aca="false">Y176+Y187</f>
        <v>208863</v>
      </c>
      <c r="Z175" s="147" t="n">
        <f aca="false">Z176+Z182+Z187</f>
        <v>393709</v>
      </c>
      <c r="AA175" s="146" t="n">
        <f aca="false">AA187</f>
        <v>228709</v>
      </c>
    </row>
    <row r="176" s="149" customFormat="true" ht="57" hidden="false" customHeight="true" outlineLevel="0" collapsed="false">
      <c r="A176" s="142"/>
      <c r="B176" s="144"/>
      <c r="C176" s="100" t="s">
        <v>10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48" t="n">
        <v>99</v>
      </c>
      <c r="Q176" s="48" t="n">
        <v>1</v>
      </c>
      <c r="R176" s="83" t="s">
        <v>101</v>
      </c>
      <c r="S176" s="81"/>
      <c r="T176" s="156" t="n">
        <f aca="false">T177+T180</f>
        <v>10000</v>
      </c>
      <c r="U176" s="148" t="n">
        <f aca="false">U177</f>
        <v>0</v>
      </c>
      <c r="V176" s="156" t="e">
        <f aca="false">V177</f>
        <v>#REF!</v>
      </c>
      <c r="W176" s="148" t="n">
        <f aca="false">W177</f>
        <v>10000</v>
      </c>
      <c r="X176" s="156" t="e">
        <f aca="false">X177</f>
        <v>#REF!</v>
      </c>
      <c r="Y176" s="148" t="n">
        <f aca="false">Y177</f>
        <v>0</v>
      </c>
      <c r="Z176" s="156" t="n">
        <f aca="false">Z177</f>
        <v>10000</v>
      </c>
      <c r="AA176" s="148" t="n">
        <v>0</v>
      </c>
    </row>
    <row r="177" s="149" customFormat="true" ht="24.75" hidden="false" customHeight="true" outlineLevel="0" collapsed="false">
      <c r="A177" s="142"/>
      <c r="B177" s="144"/>
      <c r="C177" s="158" t="s">
        <v>89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48" t="n">
        <v>99</v>
      </c>
      <c r="Q177" s="48" t="n">
        <v>1</v>
      </c>
      <c r="R177" s="83" t="s">
        <v>101</v>
      </c>
      <c r="S177" s="81" t="n">
        <v>800</v>
      </c>
      <c r="T177" s="156" t="n">
        <f aca="false">T178</f>
        <v>5000</v>
      </c>
      <c r="U177" s="146" t="n">
        <f aca="false">U178</f>
        <v>0</v>
      </c>
      <c r="V177" s="156" t="e">
        <f aca="false">#REF!+V178</f>
        <v>#REF!</v>
      </c>
      <c r="W177" s="146" t="n">
        <f aca="false">W178</f>
        <v>10000</v>
      </c>
      <c r="X177" s="156" t="e">
        <f aca="false">#REF!+X178</f>
        <v>#REF!</v>
      </c>
      <c r="Y177" s="146" t="n">
        <f aca="false">Y178</f>
        <v>0</v>
      </c>
      <c r="Z177" s="156" t="n">
        <f aca="false">Z178</f>
        <v>10000</v>
      </c>
      <c r="AA177" s="146" t="n">
        <f aca="false">AA178</f>
        <v>0</v>
      </c>
    </row>
    <row r="178" s="149" customFormat="true" ht="24.75" hidden="false" customHeight="true" outlineLevel="0" collapsed="false">
      <c r="A178" s="142"/>
      <c r="B178" s="144"/>
      <c r="C178" s="100" t="s">
        <v>10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48" t="n">
        <v>99</v>
      </c>
      <c r="Q178" s="48" t="n">
        <v>1</v>
      </c>
      <c r="R178" s="83" t="s">
        <v>101</v>
      </c>
      <c r="S178" s="81" t="n">
        <v>870</v>
      </c>
      <c r="T178" s="156" t="n">
        <v>5000</v>
      </c>
      <c r="U178" s="148" t="n">
        <v>0</v>
      </c>
      <c r="V178" s="156" t="n">
        <v>-9000</v>
      </c>
      <c r="W178" s="148" t="n">
        <v>10000</v>
      </c>
      <c r="X178" s="156" t="n">
        <v>-27000</v>
      </c>
      <c r="Y178" s="148" t="n">
        <v>0</v>
      </c>
      <c r="Z178" s="156" t="n">
        <v>10000</v>
      </c>
      <c r="AA178" s="148" t="n">
        <v>0</v>
      </c>
    </row>
    <row r="179" s="149" customFormat="true" ht="24.75" hidden="false" customHeight="true" outlineLevel="0" collapsed="false">
      <c r="A179" s="142"/>
      <c r="B179" s="144"/>
      <c r="C179" s="158" t="s">
        <v>199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48" t="n">
        <v>99</v>
      </c>
      <c r="Q179" s="48" t="n">
        <v>1</v>
      </c>
      <c r="R179" s="83" t="s">
        <v>101</v>
      </c>
      <c r="S179" s="81" t="n">
        <v>300</v>
      </c>
      <c r="T179" s="156" t="n">
        <f aca="false">T180</f>
        <v>5000</v>
      </c>
      <c r="U179" s="148" t="n">
        <v>0</v>
      </c>
      <c r="V179" s="156"/>
      <c r="W179" s="148" t="n">
        <v>0</v>
      </c>
      <c r="X179" s="156"/>
      <c r="Y179" s="148" t="n">
        <v>0</v>
      </c>
      <c r="Z179" s="156" t="n">
        <v>0</v>
      </c>
      <c r="AA179" s="148" t="n">
        <v>0</v>
      </c>
    </row>
    <row r="180" s="149" customFormat="true" ht="45.75" hidden="false" customHeight="true" outlineLevel="0" collapsed="false">
      <c r="A180" s="142"/>
      <c r="B180" s="144"/>
      <c r="C180" s="95" t="s">
        <v>202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48" t="n">
        <v>99</v>
      </c>
      <c r="Q180" s="48" t="n">
        <v>1</v>
      </c>
      <c r="R180" s="83" t="s">
        <v>101</v>
      </c>
      <c r="S180" s="81" t="n">
        <v>320</v>
      </c>
      <c r="T180" s="156" t="n">
        <v>5000</v>
      </c>
      <c r="U180" s="148" t="n">
        <v>0</v>
      </c>
      <c r="V180" s="156"/>
      <c r="W180" s="148" t="n">
        <v>0</v>
      </c>
      <c r="X180" s="156"/>
      <c r="Y180" s="148" t="n">
        <v>0</v>
      </c>
      <c r="Z180" s="156" t="n">
        <v>0</v>
      </c>
      <c r="AA180" s="148" t="n">
        <v>0</v>
      </c>
    </row>
    <row r="181" s="149" customFormat="true" ht="24.75" hidden="false" customHeight="true" outlineLevel="0" collapsed="false">
      <c r="A181" s="142"/>
      <c r="B181" s="144"/>
      <c r="C181" s="95" t="s">
        <v>148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48" t="n">
        <v>99</v>
      </c>
      <c r="Q181" s="48" t="n">
        <v>1</v>
      </c>
      <c r="R181" s="83" t="s">
        <v>115</v>
      </c>
      <c r="S181" s="81"/>
      <c r="T181" s="156" t="n">
        <f aca="false">T182</f>
        <v>108000</v>
      </c>
      <c r="U181" s="148" t="n">
        <v>0</v>
      </c>
      <c r="V181" s="156"/>
      <c r="W181" s="148" t="n">
        <f aca="false">W182</f>
        <v>130000</v>
      </c>
      <c r="X181" s="156"/>
      <c r="Y181" s="148" t="n">
        <v>0</v>
      </c>
      <c r="Z181" s="156" t="n">
        <f aca="false">Z182</f>
        <v>155000</v>
      </c>
      <c r="AA181" s="148" t="n">
        <v>0</v>
      </c>
    </row>
    <row r="182" s="149" customFormat="true" ht="24.75" hidden="false" customHeight="true" outlineLevel="0" collapsed="false">
      <c r="A182" s="142"/>
      <c r="B182" s="144"/>
      <c r="C182" s="95" t="s">
        <v>148</v>
      </c>
      <c r="D182" s="55" t="n">
        <v>99</v>
      </c>
      <c r="E182" s="55" t="n">
        <v>1</v>
      </c>
      <c r="F182" s="150" t="s">
        <v>115</v>
      </c>
      <c r="G182" s="53"/>
      <c r="H182" s="53"/>
      <c r="I182" s="53"/>
      <c r="J182" s="53"/>
      <c r="K182" s="53"/>
      <c r="L182" s="53"/>
      <c r="M182" s="53"/>
      <c r="N182" s="53"/>
      <c r="O182" s="53"/>
      <c r="P182" s="48" t="n">
        <v>99</v>
      </c>
      <c r="Q182" s="48" t="n">
        <v>1</v>
      </c>
      <c r="R182" s="83" t="s">
        <v>115</v>
      </c>
      <c r="S182" s="81"/>
      <c r="T182" s="156" t="n">
        <f aca="false">T183+T185</f>
        <v>108000</v>
      </c>
      <c r="U182" s="148" t="n">
        <v>0</v>
      </c>
      <c r="V182" s="156" t="n">
        <f aca="false">V183</f>
        <v>-55000</v>
      </c>
      <c r="W182" s="148" t="n">
        <f aca="false">W183+W185</f>
        <v>130000</v>
      </c>
      <c r="X182" s="156" t="n">
        <f aca="false">X183</f>
        <v>-165000</v>
      </c>
      <c r="Y182" s="148" t="n">
        <v>0</v>
      </c>
      <c r="Z182" s="156" t="n">
        <f aca="false">Z183+Z185</f>
        <v>155000</v>
      </c>
      <c r="AA182" s="148" t="n">
        <v>0</v>
      </c>
    </row>
    <row r="183" s="149" customFormat="true" ht="43.5" hidden="false" customHeight="true" outlineLevel="0" collapsed="false">
      <c r="A183" s="142"/>
      <c r="B183" s="144"/>
      <c r="C183" s="100" t="s">
        <v>269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48" t="n">
        <v>99</v>
      </c>
      <c r="Q183" s="48" t="n">
        <v>1</v>
      </c>
      <c r="R183" s="83" t="s">
        <v>115</v>
      </c>
      <c r="S183" s="81" t="n">
        <v>200</v>
      </c>
      <c r="T183" s="145" t="n">
        <f aca="false">T184</f>
        <v>100000</v>
      </c>
      <c r="U183" s="148" t="n">
        <v>0</v>
      </c>
      <c r="V183" s="145" t="n">
        <f aca="false">V184</f>
        <v>-55000</v>
      </c>
      <c r="W183" s="148" t="n">
        <f aca="false">W184</f>
        <v>125000</v>
      </c>
      <c r="X183" s="145" t="n">
        <f aca="false">X184</f>
        <v>-165000</v>
      </c>
      <c r="Y183" s="148" t="n">
        <v>0</v>
      </c>
      <c r="Z183" s="145" t="n">
        <f aca="false">Z184</f>
        <v>150000</v>
      </c>
      <c r="AA183" s="148" t="n">
        <v>0</v>
      </c>
    </row>
    <row r="184" s="149" customFormat="true" ht="58.5" hidden="false" customHeight="true" outlineLevel="0" collapsed="false">
      <c r="A184" s="142"/>
      <c r="B184" s="144"/>
      <c r="C184" s="100" t="s">
        <v>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48" t="n">
        <v>99</v>
      </c>
      <c r="Q184" s="48" t="n">
        <v>1</v>
      </c>
      <c r="R184" s="83" t="s">
        <v>115</v>
      </c>
      <c r="S184" s="81" t="n">
        <v>240</v>
      </c>
      <c r="T184" s="145" t="n">
        <v>100000</v>
      </c>
      <c r="U184" s="148" t="n">
        <v>0</v>
      </c>
      <c r="V184" s="145" t="n">
        <v>-55000</v>
      </c>
      <c r="W184" s="148" t="n">
        <v>125000</v>
      </c>
      <c r="X184" s="145" t="n">
        <v>-165000</v>
      </c>
      <c r="Y184" s="148" t="n">
        <v>0</v>
      </c>
      <c r="Z184" s="145" t="n">
        <v>150000</v>
      </c>
      <c r="AA184" s="148" t="n">
        <v>0</v>
      </c>
    </row>
    <row r="185" s="149" customFormat="true" ht="18.75" hidden="false" customHeight="false" outlineLevel="0" collapsed="false">
      <c r="A185" s="142"/>
      <c r="B185" s="144"/>
      <c r="C185" s="158" t="s">
        <v>8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48" t="n">
        <v>99</v>
      </c>
      <c r="Q185" s="48" t="n">
        <v>1</v>
      </c>
      <c r="R185" s="83" t="s">
        <v>115</v>
      </c>
      <c r="S185" s="81" t="n">
        <v>800</v>
      </c>
      <c r="T185" s="145" t="n">
        <f aca="false">T186</f>
        <v>8000</v>
      </c>
      <c r="U185" s="148" t="n">
        <v>0</v>
      </c>
      <c r="V185" s="145"/>
      <c r="W185" s="148" t="n">
        <f aca="false">W186</f>
        <v>5000</v>
      </c>
      <c r="X185" s="145"/>
      <c r="Y185" s="148" t="n">
        <v>0</v>
      </c>
      <c r="Z185" s="145" t="n">
        <f aca="false">Z186</f>
        <v>5000</v>
      </c>
      <c r="AA185" s="148" t="n">
        <v>0</v>
      </c>
    </row>
    <row r="186" s="149" customFormat="true" ht="18.75" hidden="false" customHeight="false" outlineLevel="0" collapsed="false">
      <c r="A186" s="142"/>
      <c r="B186" s="144"/>
      <c r="C186" s="100" t="s">
        <v>9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48" t="n">
        <v>99</v>
      </c>
      <c r="Q186" s="48" t="n">
        <v>1</v>
      </c>
      <c r="R186" s="83" t="s">
        <v>115</v>
      </c>
      <c r="S186" s="77" t="n">
        <v>850</v>
      </c>
      <c r="T186" s="145" t="n">
        <v>8000</v>
      </c>
      <c r="U186" s="148" t="n">
        <v>0</v>
      </c>
      <c r="V186" s="145"/>
      <c r="W186" s="148" t="n">
        <v>5000</v>
      </c>
      <c r="X186" s="145"/>
      <c r="Y186" s="148" t="n">
        <v>0</v>
      </c>
      <c r="Z186" s="145" t="n">
        <v>5000</v>
      </c>
      <c r="AA186" s="148" t="n">
        <v>0</v>
      </c>
    </row>
    <row r="187" s="149" customFormat="true" ht="37.5" hidden="false" customHeight="false" outlineLevel="0" collapsed="false">
      <c r="A187" s="142"/>
      <c r="B187" s="144"/>
      <c r="C187" s="80" t="s">
        <v>12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7" t="n">
        <v>99</v>
      </c>
      <c r="Q187" s="57" t="n">
        <v>1</v>
      </c>
      <c r="R187" s="83" t="s">
        <v>122</v>
      </c>
      <c r="S187" s="81"/>
      <c r="T187" s="145" t="n">
        <f aca="false">T188</f>
        <v>189357</v>
      </c>
      <c r="U187" s="148" t="n">
        <f aca="false">U188</f>
        <v>189357</v>
      </c>
      <c r="V187" s="145"/>
      <c r="W187" s="148" t="n">
        <f aca="false">W188</f>
        <v>208863</v>
      </c>
      <c r="X187" s="145"/>
      <c r="Y187" s="148" t="n">
        <f aca="false">Y188</f>
        <v>208863</v>
      </c>
      <c r="Z187" s="145" t="n">
        <f aca="false">Z188</f>
        <v>228709</v>
      </c>
      <c r="AA187" s="148" t="n">
        <f aca="false">AA188</f>
        <v>228709</v>
      </c>
    </row>
    <row r="188" s="149" customFormat="true" ht="96.75" hidden="false" customHeight="true" outlineLevel="0" collapsed="false">
      <c r="A188" s="142"/>
      <c r="B188" s="144"/>
      <c r="C188" s="80" t="s">
        <v>7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7" t="n">
        <v>99</v>
      </c>
      <c r="Q188" s="57" t="n">
        <v>1</v>
      </c>
      <c r="R188" s="83" t="s">
        <v>122</v>
      </c>
      <c r="S188" s="77" t="n">
        <v>100</v>
      </c>
      <c r="T188" s="145" t="n">
        <f aca="false">T189</f>
        <v>189357</v>
      </c>
      <c r="U188" s="148" t="n">
        <f aca="false">U189</f>
        <v>189357</v>
      </c>
      <c r="V188" s="145"/>
      <c r="W188" s="148" t="n">
        <f aca="false">W189</f>
        <v>208863</v>
      </c>
      <c r="X188" s="145"/>
      <c r="Y188" s="148" t="n">
        <f aca="false">Y189</f>
        <v>208863</v>
      </c>
      <c r="Z188" s="145" t="n">
        <f aca="false">Z189</f>
        <v>228709</v>
      </c>
      <c r="AA188" s="148" t="n">
        <f aca="false">AA189</f>
        <v>228709</v>
      </c>
    </row>
    <row r="189" s="149" customFormat="true" ht="58.5" hidden="false" customHeight="true" outlineLevel="0" collapsed="false">
      <c r="A189" s="142"/>
      <c r="B189" s="144"/>
      <c r="C189" s="80" t="s">
        <v>7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7" t="n">
        <v>99</v>
      </c>
      <c r="Q189" s="57" t="n">
        <v>1</v>
      </c>
      <c r="R189" s="83" t="s">
        <v>122</v>
      </c>
      <c r="S189" s="77" t="n">
        <v>120</v>
      </c>
      <c r="T189" s="145" t="n">
        <v>189357</v>
      </c>
      <c r="U189" s="148" t="n">
        <v>189357</v>
      </c>
      <c r="V189" s="145"/>
      <c r="W189" s="148" t="n">
        <v>208863</v>
      </c>
      <c r="X189" s="145"/>
      <c r="Y189" s="148" t="n">
        <v>208863</v>
      </c>
      <c r="Z189" s="145" t="n">
        <v>228709</v>
      </c>
      <c r="AA189" s="148" t="n">
        <v>228709</v>
      </c>
    </row>
    <row r="190" s="149" customFormat="true" ht="32.25" hidden="false" customHeight="true" outlineLevel="0" collapsed="false">
      <c r="A190" s="142"/>
      <c r="B190" s="144"/>
      <c r="C190" s="138" t="s">
        <v>270</v>
      </c>
      <c r="D190" s="107"/>
      <c r="E190" s="107"/>
      <c r="F190" s="107"/>
      <c r="G190" s="107"/>
      <c r="H190" s="107"/>
      <c r="I190" s="107"/>
      <c r="J190" s="107"/>
      <c r="K190" s="107"/>
      <c r="L190" s="107"/>
      <c r="M190" s="107" t="s">
        <v>245</v>
      </c>
      <c r="N190" s="107" t="s">
        <v>247</v>
      </c>
      <c r="O190" s="107" t="n">
        <v>112</v>
      </c>
      <c r="P190" s="106"/>
      <c r="Q190" s="106"/>
      <c r="R190" s="140"/>
      <c r="S190" s="106"/>
      <c r="T190" s="141" t="n">
        <f aca="false">T17+T173+T149</f>
        <v>14266508.27</v>
      </c>
      <c r="U190" s="141" t="n">
        <f aca="false">U17+U173+U149</f>
        <v>5463974.83</v>
      </c>
      <c r="V190" s="141" t="e">
        <f aca="false">V17+V173</f>
        <v>#REF!</v>
      </c>
      <c r="W190" s="141" t="n">
        <f aca="false">W17+W173+W149</f>
        <v>7176547.27</v>
      </c>
      <c r="X190" s="141" t="e">
        <f aca="false">X17+X173</f>
        <v>#REF!</v>
      </c>
      <c r="Y190" s="141" t="n">
        <f aca="false">Y17+Y173</f>
        <v>208863</v>
      </c>
      <c r="Z190" s="141" t="n">
        <f aca="false">Z17+Z173+Z149</f>
        <v>7038497.39</v>
      </c>
      <c r="AA190" s="141" t="n">
        <f aca="false">AA17+AA173</f>
        <v>228709</v>
      </c>
    </row>
    <row r="191" s="149" customFormat="true" ht="15" hidden="false" customHeight="false" outlineLevel="0" collapsed="false"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167"/>
      <c r="U191" s="20"/>
      <c r="V191" s="20"/>
      <c r="W191" s="168"/>
      <c r="X191" s="20"/>
      <c r="Y191" s="20"/>
      <c r="Z191" s="168"/>
      <c r="AA191" s="20"/>
    </row>
    <row r="192" s="149" customFormat="true" ht="12.75" hidden="false" customHeight="fals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</row>
    <row r="193" s="149" customFormat="true" ht="12.75" hidden="false" customHeight="false" outlineLevel="0" collapsed="false"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</row>
    <row r="194" s="149" customFormat="true" ht="12.75" hidden="false" customHeight="false" outlineLevel="0" collapsed="false"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</row>
    <row r="195" s="149" customFormat="true" ht="12.75" hidden="false" customHeight="false" outlineLevel="0" collapsed="false"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</row>
    <row r="196" s="149" customFormat="true" ht="12.75" hidden="false" customHeight="false" outlineLevel="0" collapsed="false"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</row>
    <row r="197" s="149" customFormat="true" ht="12.75" hidden="false" customHeight="false" outlineLevel="0" collapsed="false"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</row>
    <row r="198" s="149" customFormat="true" ht="12.75" hidden="false" customHeight="false" outlineLevel="0" collapsed="false"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</row>
    <row r="199" s="149" customFormat="true" ht="12.75" hidden="false" customHeight="false" outlineLevel="0" collapsed="false"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</row>
    <row r="200" s="149" customFormat="true" ht="12.75" hidden="false" customHeight="false" outlineLevel="0" collapsed="false"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</row>
    <row r="201" s="149" customFormat="true" ht="12.75" hidden="false" customHeight="false" outlineLevel="0" collapsed="false"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</row>
    <row r="202" s="149" customFormat="true" ht="12.75" hidden="false" customHeight="fals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</row>
    <row r="203" s="149" customFormat="true" ht="12.75" hidden="false" customHeight="fals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</row>
    <row r="204" s="149" customFormat="true" ht="12.75" hidden="false" customHeight="false" outlineLevel="0" collapsed="false"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</row>
    <row r="205" s="149" customFormat="true" ht="12.75" hidden="false" customHeight="fals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</row>
    <row r="206" s="149" customFormat="true" ht="12.75" hidden="false" customHeight="fals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</row>
    <row r="207" s="149" customFormat="true" ht="12.75" hidden="false" customHeight="fals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</row>
    <row r="208" s="149" customFormat="true" ht="12.75" hidden="false" customHeight="false" outlineLevel="0" collapsed="false"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</row>
    <row r="209" s="149" customFormat="true" ht="12.75" hidden="false" customHeight="false" outlineLevel="0" collapsed="false"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</row>
    <row r="210" s="149" customFormat="true" ht="12.75" hidden="false" customHeight="false" outlineLevel="0" collapsed="false"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</row>
    <row r="211" s="149" customFormat="true" ht="12.75" hidden="false" customHeight="false" outlineLevel="0" collapsed="false"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</row>
    <row r="212" s="149" customFormat="true" ht="12.75" hidden="false" customHeight="false" outlineLevel="0" collapsed="false"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</row>
  </sheetData>
  <mergeCells count="25">
    <mergeCell ref="T2:AA2"/>
    <mergeCell ref="Y3:AA3"/>
    <mergeCell ref="B7:Y7"/>
    <mergeCell ref="B8:Y8"/>
    <mergeCell ref="B9:Y9"/>
    <mergeCell ref="B10:Y10"/>
    <mergeCell ref="B11:Y11"/>
    <mergeCell ref="B13:B15"/>
    <mergeCell ref="C13:C15"/>
    <mergeCell ref="P13:S14"/>
    <mergeCell ref="T13:AA13"/>
    <mergeCell ref="T14:U14"/>
    <mergeCell ref="W14:Y14"/>
    <mergeCell ref="Z14:AA14"/>
    <mergeCell ref="P15:R15"/>
    <mergeCell ref="P16:R16"/>
    <mergeCell ref="D17:L17"/>
    <mergeCell ref="D19:L19"/>
    <mergeCell ref="D21:L21"/>
    <mergeCell ref="D22:L22"/>
    <mergeCell ref="D23:L23"/>
    <mergeCell ref="D24:L24"/>
    <mergeCell ref="D37:L37"/>
    <mergeCell ref="D44:L44"/>
    <mergeCell ref="D190:L190"/>
  </mergeCells>
  <printOptions headings="false" gridLines="false" gridLinesSet="true" horizontalCentered="false" verticalCentered="false"/>
  <pageMargins left="0.708333333333333" right="0.315277777777778" top="0.354166666666667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28"/>
    <col collapsed="false" customWidth="true" hidden="false" outlineLevel="0" max="6" min="6" style="0" width="7.56"/>
    <col collapsed="false" customWidth="true" hidden="false" outlineLevel="0" max="9" min="9" style="0" width="16.84"/>
    <col collapsed="false" customWidth="true" hidden="false" outlineLevel="0" max="10" min="10" style="0" width="14.99"/>
    <col collapsed="false" customWidth="true" hidden="false" outlineLevel="0" max="12" min="11" style="0" width="12.7"/>
  </cols>
  <sheetData>
    <row r="1" customFormat="false" ht="37.5" hidden="false" customHeight="true" outlineLevel="0" collapsed="false">
      <c r="E1" s="169" t="s">
        <v>271</v>
      </c>
      <c r="F1" s="169"/>
      <c r="G1" s="169"/>
      <c r="H1" s="169"/>
      <c r="I1" s="169"/>
      <c r="J1" s="169"/>
      <c r="K1" s="169"/>
    </row>
    <row r="2" customFormat="false" ht="199.5" hidden="false" customHeight="true" outlineLevel="0" collapsed="false">
      <c r="A2" s="170"/>
      <c r="E2" s="171"/>
      <c r="F2" s="172" t="s">
        <v>272</v>
      </c>
      <c r="G2" s="172"/>
      <c r="H2" s="172"/>
      <c r="I2" s="172"/>
      <c r="J2" s="172"/>
      <c r="K2" s="172"/>
    </row>
    <row r="3" customFormat="false" ht="35.25" hidden="false" customHeight="true" outlineLevel="0" collapsed="false">
      <c r="A3" s="173" t="s">
        <v>273</v>
      </c>
      <c r="B3" s="173"/>
      <c r="C3" s="173"/>
      <c r="D3" s="173"/>
      <c r="E3" s="173"/>
      <c r="F3" s="173"/>
      <c r="G3" s="173"/>
      <c r="H3" s="173"/>
      <c r="I3" s="173"/>
    </row>
    <row r="4" customFormat="false" ht="15.75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</row>
    <row r="5" customFormat="false" ht="30.75" hidden="false" customHeight="true" outlineLevel="0" collapsed="false">
      <c r="A5" s="177" t="s">
        <v>274</v>
      </c>
      <c r="B5" s="177" t="s">
        <v>275</v>
      </c>
      <c r="C5" s="177"/>
      <c r="D5" s="177"/>
      <c r="E5" s="177"/>
      <c r="F5" s="177"/>
      <c r="G5" s="177"/>
      <c r="H5" s="177"/>
      <c r="I5" s="178" t="s">
        <v>6</v>
      </c>
      <c r="J5" s="178"/>
      <c r="K5" s="178"/>
    </row>
    <row r="6" customFormat="false" ht="30.75" hidden="false" customHeight="true" outlineLevel="0" collapsed="false">
      <c r="A6" s="177"/>
      <c r="B6" s="179" t="s">
        <v>276</v>
      </c>
      <c r="C6" s="179"/>
      <c r="D6" s="179"/>
      <c r="E6" s="179"/>
      <c r="F6" s="179"/>
      <c r="G6" s="180" t="s">
        <v>277</v>
      </c>
      <c r="H6" s="180"/>
      <c r="I6" s="181" t="s">
        <v>11</v>
      </c>
      <c r="J6" s="181" t="s">
        <v>12</v>
      </c>
      <c r="K6" s="181" t="s">
        <v>13</v>
      </c>
    </row>
    <row r="7" customFormat="false" ht="94.5" hidden="false" customHeight="true" outlineLevel="0" collapsed="false">
      <c r="A7" s="177"/>
      <c r="B7" s="182" t="s">
        <v>7</v>
      </c>
      <c r="C7" s="183" t="s">
        <v>8</v>
      </c>
      <c r="D7" s="183" t="s">
        <v>278</v>
      </c>
      <c r="E7" s="183" t="s">
        <v>14</v>
      </c>
      <c r="F7" s="183" t="s">
        <v>15</v>
      </c>
      <c r="G7" s="184" t="s">
        <v>279</v>
      </c>
      <c r="H7" s="185" t="s">
        <v>280</v>
      </c>
      <c r="I7" s="181"/>
      <c r="J7" s="181"/>
      <c r="K7" s="181"/>
    </row>
    <row r="8" customFormat="false" ht="15.75" hidden="false" customHeight="true" outlineLevel="0" collapsed="false">
      <c r="A8" s="186" t="n">
        <v>1</v>
      </c>
      <c r="B8" s="187" t="n">
        <v>2</v>
      </c>
      <c r="C8" s="188" t="n">
        <v>3</v>
      </c>
      <c r="D8" s="188" t="n">
        <v>4</v>
      </c>
      <c r="E8" s="188" t="n">
        <v>5</v>
      </c>
      <c r="F8" s="188" t="n">
        <v>6</v>
      </c>
      <c r="G8" s="189" t="s">
        <v>281</v>
      </c>
      <c r="H8" s="189" t="s">
        <v>282</v>
      </c>
      <c r="I8" s="190" t="n">
        <v>9</v>
      </c>
      <c r="J8" s="190" t="n">
        <v>10</v>
      </c>
      <c r="K8" s="190" t="n">
        <v>11</v>
      </c>
    </row>
    <row r="9" customFormat="false" ht="15.75" hidden="false" customHeight="false" outlineLevel="0" collapsed="false">
      <c r="A9" s="191" t="s">
        <v>283</v>
      </c>
      <c r="B9" s="192" t="s">
        <v>284</v>
      </c>
      <c r="C9" s="193" t="s">
        <v>21</v>
      </c>
      <c r="D9" s="193" t="s">
        <v>21</v>
      </c>
      <c r="E9" s="193" t="s">
        <v>23</v>
      </c>
      <c r="F9" s="193" t="s">
        <v>21</v>
      </c>
      <c r="G9" s="193" t="s">
        <v>22</v>
      </c>
      <c r="H9" s="193" t="s">
        <v>23</v>
      </c>
      <c r="I9" s="194" t="n">
        <f aca="false">I10+I19+I29+I32+I40+I59+I63</f>
        <v>4097540</v>
      </c>
      <c r="J9" s="194" t="n">
        <f aca="false">J10+J19+J29+J32+J40+J59</f>
        <v>4042260</v>
      </c>
      <c r="K9" s="194" t="n">
        <f aca="false">K10+K19+K29+K32+K40+K59</f>
        <v>4081750</v>
      </c>
    </row>
    <row r="10" customFormat="false" ht="15.75" hidden="false" customHeight="false" outlineLevel="0" collapsed="false">
      <c r="A10" s="191" t="s">
        <v>285</v>
      </c>
      <c r="B10" s="192" t="s">
        <v>284</v>
      </c>
      <c r="C10" s="193" t="s">
        <v>19</v>
      </c>
      <c r="D10" s="193" t="s">
        <v>21</v>
      </c>
      <c r="E10" s="193" t="s">
        <v>23</v>
      </c>
      <c r="F10" s="193" t="s">
        <v>21</v>
      </c>
      <c r="G10" s="193" t="s">
        <v>22</v>
      </c>
      <c r="H10" s="193" t="s">
        <v>23</v>
      </c>
      <c r="I10" s="194" t="n">
        <f aca="false">I11</f>
        <v>1040640</v>
      </c>
      <c r="J10" s="194" t="n">
        <f aca="false">J11</f>
        <v>1098060</v>
      </c>
      <c r="K10" s="194" t="n">
        <f aca="false">K11</f>
        <v>1155750</v>
      </c>
    </row>
    <row r="11" customFormat="false" ht="15.75" hidden="false" customHeight="false" outlineLevel="0" collapsed="false">
      <c r="A11" s="195" t="s">
        <v>286</v>
      </c>
      <c r="B11" s="196" t="s">
        <v>284</v>
      </c>
      <c r="C11" s="197" t="s">
        <v>19</v>
      </c>
      <c r="D11" s="197" t="s">
        <v>27</v>
      </c>
      <c r="E11" s="197" t="s">
        <v>23</v>
      </c>
      <c r="F11" s="197" t="s">
        <v>19</v>
      </c>
      <c r="G11" s="197" t="s">
        <v>22</v>
      </c>
      <c r="H11" s="197" t="s">
        <v>287</v>
      </c>
      <c r="I11" s="198" t="n">
        <f aca="false">I13+I14+I15+I16+I17+I18</f>
        <v>1040640</v>
      </c>
      <c r="J11" s="198" t="n">
        <f aca="false">J13+J14+J15+J16+J17+J18</f>
        <v>1098060</v>
      </c>
      <c r="K11" s="198" t="n">
        <f aca="false">K13+K15+K16+K14+K17+K18</f>
        <v>1155750</v>
      </c>
    </row>
    <row r="12" customFormat="false" ht="114" hidden="true" customHeight="true" outlineLevel="0" collapsed="false">
      <c r="A12" s="199" t="s">
        <v>288</v>
      </c>
      <c r="B12" s="196" t="s">
        <v>284</v>
      </c>
      <c r="C12" s="197" t="s">
        <v>19</v>
      </c>
      <c r="D12" s="197" t="s">
        <v>27</v>
      </c>
      <c r="E12" s="197" t="s">
        <v>289</v>
      </c>
      <c r="F12" s="197" t="s">
        <v>19</v>
      </c>
      <c r="G12" s="197" t="s">
        <v>22</v>
      </c>
      <c r="H12" s="197"/>
      <c r="I12" s="198" t="n">
        <f aca="false">I13</f>
        <v>354810</v>
      </c>
    </row>
    <row r="13" customFormat="false" ht="67.5" hidden="false" customHeight="true" outlineLevel="0" collapsed="false">
      <c r="A13" s="199" t="s">
        <v>290</v>
      </c>
      <c r="B13" s="196" t="s">
        <v>284</v>
      </c>
      <c r="C13" s="197" t="s">
        <v>19</v>
      </c>
      <c r="D13" s="197" t="s">
        <v>27</v>
      </c>
      <c r="E13" s="197" t="s">
        <v>289</v>
      </c>
      <c r="F13" s="197" t="s">
        <v>19</v>
      </c>
      <c r="G13" s="197" t="s">
        <v>22</v>
      </c>
      <c r="H13" s="197" t="s">
        <v>287</v>
      </c>
      <c r="I13" s="200" t="n">
        <v>354810</v>
      </c>
      <c r="J13" s="200" t="n">
        <v>375750</v>
      </c>
      <c r="K13" s="200" t="n">
        <v>396780</v>
      </c>
    </row>
    <row r="14" customFormat="false" ht="102.75" hidden="false" customHeight="true" outlineLevel="0" collapsed="false">
      <c r="A14" s="199" t="s">
        <v>291</v>
      </c>
      <c r="B14" s="196" t="s">
        <v>284</v>
      </c>
      <c r="C14" s="197" t="s">
        <v>19</v>
      </c>
      <c r="D14" s="197" t="s">
        <v>27</v>
      </c>
      <c r="E14" s="197" t="s">
        <v>292</v>
      </c>
      <c r="F14" s="197" t="s">
        <v>19</v>
      </c>
      <c r="G14" s="197" t="s">
        <v>22</v>
      </c>
      <c r="H14" s="197" t="s">
        <v>287</v>
      </c>
      <c r="I14" s="200" t="n">
        <v>39840</v>
      </c>
      <c r="J14" s="200" t="n">
        <v>40650</v>
      </c>
      <c r="K14" s="200" t="n">
        <v>41460</v>
      </c>
    </row>
    <row r="15" customFormat="false" ht="30" hidden="false" customHeight="true" outlineLevel="0" collapsed="false">
      <c r="A15" s="199" t="s">
        <v>293</v>
      </c>
      <c r="B15" s="196" t="s">
        <v>191</v>
      </c>
      <c r="C15" s="197" t="s">
        <v>19</v>
      </c>
      <c r="D15" s="197" t="s">
        <v>27</v>
      </c>
      <c r="E15" s="197" t="s">
        <v>294</v>
      </c>
      <c r="F15" s="197" t="s">
        <v>19</v>
      </c>
      <c r="G15" s="197" t="s">
        <v>22</v>
      </c>
      <c r="H15" s="197" t="s">
        <v>287</v>
      </c>
      <c r="I15" s="200" t="n">
        <v>9000</v>
      </c>
      <c r="J15" s="200" t="n">
        <v>9180</v>
      </c>
      <c r="K15" s="200" t="n">
        <v>9360</v>
      </c>
    </row>
    <row r="16" customFormat="false" ht="77.25" hidden="false" customHeight="true" outlineLevel="0" collapsed="false">
      <c r="A16" s="199" t="s">
        <v>295</v>
      </c>
      <c r="B16" s="196" t="s">
        <v>191</v>
      </c>
      <c r="C16" s="197" t="s">
        <v>19</v>
      </c>
      <c r="D16" s="197" t="s">
        <v>27</v>
      </c>
      <c r="E16" s="197" t="s">
        <v>296</v>
      </c>
      <c r="F16" s="197" t="s">
        <v>19</v>
      </c>
      <c r="G16" s="197" t="s">
        <v>22</v>
      </c>
      <c r="H16" s="197" t="s">
        <v>287</v>
      </c>
      <c r="I16" s="200" t="n">
        <v>601440</v>
      </c>
      <c r="J16" s="200" t="n">
        <v>636930</v>
      </c>
      <c r="K16" s="200" t="n">
        <v>672600</v>
      </c>
    </row>
    <row r="17" customFormat="false" ht="47.25" hidden="false" customHeight="false" outlineLevel="0" collapsed="false">
      <c r="A17" s="199" t="s">
        <v>297</v>
      </c>
      <c r="B17" s="196" t="s">
        <v>191</v>
      </c>
      <c r="C17" s="197" t="s">
        <v>19</v>
      </c>
      <c r="D17" s="197" t="s">
        <v>27</v>
      </c>
      <c r="E17" s="197" t="s">
        <v>298</v>
      </c>
      <c r="F17" s="197" t="s">
        <v>19</v>
      </c>
      <c r="G17" s="197" t="s">
        <v>22</v>
      </c>
      <c r="H17" s="197" t="s">
        <v>287</v>
      </c>
      <c r="I17" s="200" t="n">
        <v>19500</v>
      </c>
      <c r="J17" s="200" t="n">
        <v>19500</v>
      </c>
      <c r="K17" s="200" t="n">
        <v>19500</v>
      </c>
    </row>
    <row r="18" customFormat="false" ht="47.25" hidden="false" customHeight="false" outlineLevel="0" collapsed="false">
      <c r="A18" s="199" t="s">
        <v>299</v>
      </c>
      <c r="B18" s="196" t="s">
        <v>191</v>
      </c>
      <c r="C18" s="197" t="s">
        <v>19</v>
      </c>
      <c r="D18" s="197" t="s">
        <v>27</v>
      </c>
      <c r="E18" s="197" t="s">
        <v>300</v>
      </c>
      <c r="F18" s="197" t="s">
        <v>19</v>
      </c>
      <c r="G18" s="197" t="s">
        <v>22</v>
      </c>
      <c r="H18" s="197" t="s">
        <v>287</v>
      </c>
      <c r="I18" s="200" t="n">
        <v>16050</v>
      </c>
      <c r="J18" s="200" t="n">
        <v>16050</v>
      </c>
      <c r="K18" s="200" t="n">
        <v>16050</v>
      </c>
    </row>
    <row r="19" customFormat="false" ht="36.75" hidden="false" customHeight="true" outlineLevel="0" collapsed="false">
      <c r="A19" s="199" t="s">
        <v>301</v>
      </c>
      <c r="B19" s="196" t="s">
        <v>191</v>
      </c>
      <c r="C19" s="197" t="s">
        <v>302</v>
      </c>
      <c r="D19" s="197" t="s">
        <v>21</v>
      </c>
      <c r="E19" s="197" t="s">
        <v>23</v>
      </c>
      <c r="F19" s="197" t="s">
        <v>21</v>
      </c>
      <c r="G19" s="197" t="s">
        <v>22</v>
      </c>
      <c r="H19" s="197" t="s">
        <v>23</v>
      </c>
      <c r="I19" s="201" t="n">
        <f aca="false">I20</f>
        <v>823900</v>
      </c>
      <c r="J19" s="201" t="n">
        <f aca="false">J20</f>
        <v>834200</v>
      </c>
      <c r="K19" s="201" t="n">
        <f aca="false">K20</f>
        <v>803000</v>
      </c>
    </row>
    <row r="20" customFormat="false" ht="35.25" hidden="false" customHeight="true" outlineLevel="0" collapsed="false">
      <c r="A20" s="199" t="s">
        <v>303</v>
      </c>
      <c r="B20" s="196" t="s">
        <v>191</v>
      </c>
      <c r="C20" s="197" t="s">
        <v>302</v>
      </c>
      <c r="D20" s="197" t="s">
        <v>27</v>
      </c>
      <c r="E20" s="197" t="s">
        <v>23</v>
      </c>
      <c r="F20" s="197" t="s">
        <v>21</v>
      </c>
      <c r="G20" s="197" t="s">
        <v>22</v>
      </c>
      <c r="H20" s="197" t="s">
        <v>287</v>
      </c>
      <c r="I20" s="200" t="n">
        <f aca="false">I21+I23+I25+I27</f>
        <v>823900</v>
      </c>
      <c r="J20" s="200" t="n">
        <f aca="false">J21+J23+J25+J27</f>
        <v>834200</v>
      </c>
      <c r="K20" s="200" t="n">
        <f aca="false">K21+K23+K25+K27</f>
        <v>803000</v>
      </c>
    </row>
    <row r="21" customFormat="false" ht="63.75" hidden="false" customHeight="true" outlineLevel="0" collapsed="false">
      <c r="A21" s="199" t="s">
        <v>304</v>
      </c>
      <c r="B21" s="196" t="s">
        <v>191</v>
      </c>
      <c r="C21" s="197" t="s">
        <v>302</v>
      </c>
      <c r="D21" s="197" t="s">
        <v>27</v>
      </c>
      <c r="E21" s="197" t="s">
        <v>305</v>
      </c>
      <c r="F21" s="197" t="s">
        <v>19</v>
      </c>
      <c r="G21" s="197" t="s">
        <v>22</v>
      </c>
      <c r="H21" s="197" t="s">
        <v>287</v>
      </c>
      <c r="I21" s="200" t="n">
        <f aca="false">I22</f>
        <v>429700</v>
      </c>
      <c r="J21" s="200" t="n">
        <f aca="false">J22</f>
        <v>434000</v>
      </c>
      <c r="K21" s="200" t="n">
        <f aca="false">K22</f>
        <v>418300</v>
      </c>
    </row>
    <row r="22" customFormat="false" ht="93.75" hidden="false" customHeight="true" outlineLevel="0" collapsed="false">
      <c r="A22" s="199" t="s">
        <v>306</v>
      </c>
      <c r="B22" s="196" t="s">
        <v>191</v>
      </c>
      <c r="C22" s="197" t="s">
        <v>302</v>
      </c>
      <c r="D22" s="197" t="s">
        <v>27</v>
      </c>
      <c r="E22" s="197" t="s">
        <v>307</v>
      </c>
      <c r="F22" s="197" t="s">
        <v>19</v>
      </c>
      <c r="G22" s="197" t="s">
        <v>22</v>
      </c>
      <c r="H22" s="197" t="s">
        <v>287</v>
      </c>
      <c r="I22" s="200" t="n">
        <v>429700</v>
      </c>
      <c r="J22" s="200" t="n">
        <v>434000</v>
      </c>
      <c r="K22" s="200" t="n">
        <v>418300</v>
      </c>
    </row>
    <row r="23" customFormat="false" ht="81.75" hidden="false" customHeight="true" outlineLevel="0" collapsed="false">
      <c r="A23" s="199" t="s">
        <v>308</v>
      </c>
      <c r="B23" s="196" t="s">
        <v>191</v>
      </c>
      <c r="C23" s="197" t="s">
        <v>302</v>
      </c>
      <c r="D23" s="197" t="s">
        <v>27</v>
      </c>
      <c r="E23" s="197" t="s">
        <v>309</v>
      </c>
      <c r="F23" s="197" t="s">
        <v>19</v>
      </c>
      <c r="G23" s="197" t="s">
        <v>22</v>
      </c>
      <c r="H23" s="197" t="s">
        <v>287</v>
      </c>
      <c r="I23" s="200" t="n">
        <f aca="false">I24</f>
        <v>2000</v>
      </c>
      <c r="J23" s="200" t="n">
        <f aca="false">J24</f>
        <v>2300</v>
      </c>
      <c r="K23" s="200" t="n">
        <f aca="false">K24</f>
        <v>2200</v>
      </c>
    </row>
    <row r="24" customFormat="false" ht="111" hidden="false" customHeight="true" outlineLevel="0" collapsed="false">
      <c r="A24" s="199" t="s">
        <v>310</v>
      </c>
      <c r="B24" s="196" t="s">
        <v>191</v>
      </c>
      <c r="C24" s="197" t="s">
        <v>302</v>
      </c>
      <c r="D24" s="197" t="s">
        <v>27</v>
      </c>
      <c r="E24" s="197" t="s">
        <v>311</v>
      </c>
      <c r="F24" s="197" t="s">
        <v>19</v>
      </c>
      <c r="G24" s="197" t="s">
        <v>22</v>
      </c>
      <c r="H24" s="197" t="s">
        <v>287</v>
      </c>
      <c r="I24" s="200" t="n">
        <v>2000</v>
      </c>
      <c r="J24" s="200" t="n">
        <v>2300</v>
      </c>
      <c r="K24" s="200" t="n">
        <v>2200</v>
      </c>
    </row>
    <row r="25" customFormat="false" ht="63" hidden="false" customHeight="true" outlineLevel="0" collapsed="false">
      <c r="A25" s="199" t="s">
        <v>312</v>
      </c>
      <c r="B25" s="196" t="s">
        <v>191</v>
      </c>
      <c r="C25" s="197" t="s">
        <v>302</v>
      </c>
      <c r="D25" s="197" t="s">
        <v>27</v>
      </c>
      <c r="E25" s="197" t="s">
        <v>313</v>
      </c>
      <c r="F25" s="197" t="s">
        <v>19</v>
      </c>
      <c r="G25" s="197" t="s">
        <v>22</v>
      </c>
      <c r="H25" s="197" t="s">
        <v>287</v>
      </c>
      <c r="I25" s="200" t="n">
        <f aca="false">I26</f>
        <v>445600</v>
      </c>
      <c r="J25" s="200" t="n">
        <f aca="false">J26</f>
        <v>451900</v>
      </c>
      <c r="K25" s="200" t="n">
        <f aca="false">K26</f>
        <v>435600</v>
      </c>
    </row>
    <row r="26" customFormat="false" ht="103.5" hidden="false" customHeight="true" outlineLevel="0" collapsed="false">
      <c r="A26" s="199" t="s">
        <v>314</v>
      </c>
      <c r="B26" s="196" t="s">
        <v>191</v>
      </c>
      <c r="C26" s="197" t="s">
        <v>302</v>
      </c>
      <c r="D26" s="197" t="s">
        <v>27</v>
      </c>
      <c r="E26" s="197" t="s">
        <v>315</v>
      </c>
      <c r="F26" s="197" t="s">
        <v>19</v>
      </c>
      <c r="G26" s="197" t="s">
        <v>22</v>
      </c>
      <c r="H26" s="197" t="s">
        <v>287</v>
      </c>
      <c r="I26" s="200" t="n">
        <v>445600</v>
      </c>
      <c r="J26" s="200" t="n">
        <v>451900</v>
      </c>
      <c r="K26" s="200" t="n">
        <v>435600</v>
      </c>
    </row>
    <row r="27" customFormat="false" ht="63" hidden="false" customHeight="true" outlineLevel="0" collapsed="false">
      <c r="A27" s="199" t="s">
        <v>316</v>
      </c>
      <c r="B27" s="196" t="s">
        <v>191</v>
      </c>
      <c r="C27" s="197" t="s">
        <v>302</v>
      </c>
      <c r="D27" s="197" t="s">
        <v>27</v>
      </c>
      <c r="E27" s="197" t="s">
        <v>317</v>
      </c>
      <c r="F27" s="197" t="s">
        <v>19</v>
      </c>
      <c r="G27" s="197" t="s">
        <v>22</v>
      </c>
      <c r="H27" s="197" t="s">
        <v>287</v>
      </c>
      <c r="I27" s="200" t="n">
        <f aca="false">I28</f>
        <v>-53400</v>
      </c>
      <c r="J27" s="200" t="n">
        <f aca="false">J28</f>
        <v>-54000</v>
      </c>
      <c r="K27" s="200" t="n">
        <f aca="false">K28</f>
        <v>-53100</v>
      </c>
    </row>
    <row r="28" customFormat="false" ht="99.75" hidden="false" customHeight="true" outlineLevel="0" collapsed="false">
      <c r="A28" s="199" t="s">
        <v>318</v>
      </c>
      <c r="B28" s="196" t="s">
        <v>191</v>
      </c>
      <c r="C28" s="197" t="s">
        <v>302</v>
      </c>
      <c r="D28" s="197" t="s">
        <v>27</v>
      </c>
      <c r="E28" s="197" t="s">
        <v>319</v>
      </c>
      <c r="F28" s="197" t="s">
        <v>19</v>
      </c>
      <c r="G28" s="197" t="s">
        <v>22</v>
      </c>
      <c r="H28" s="197" t="s">
        <v>287</v>
      </c>
      <c r="I28" s="200" t="n">
        <v>-53400</v>
      </c>
      <c r="J28" s="200" t="n">
        <v>-54000</v>
      </c>
      <c r="K28" s="200" t="n">
        <v>-53100</v>
      </c>
    </row>
    <row r="29" customFormat="false" ht="15.75" hidden="false" customHeight="true" outlineLevel="0" collapsed="false">
      <c r="A29" s="199" t="s">
        <v>320</v>
      </c>
      <c r="B29" s="196" t="s">
        <v>191</v>
      </c>
      <c r="C29" s="197" t="s">
        <v>20</v>
      </c>
      <c r="D29" s="197" t="s">
        <v>21</v>
      </c>
      <c r="E29" s="197" t="s">
        <v>23</v>
      </c>
      <c r="F29" s="197" t="s">
        <v>21</v>
      </c>
      <c r="G29" s="197" t="s">
        <v>22</v>
      </c>
      <c r="H29" s="197" t="s">
        <v>23</v>
      </c>
      <c r="I29" s="201" t="n">
        <f aca="false">I30</f>
        <v>411000</v>
      </c>
      <c r="J29" s="201" t="n">
        <f aca="false">J30</f>
        <v>421000</v>
      </c>
      <c r="K29" s="201" t="n">
        <f aca="false">K30</f>
        <v>434000</v>
      </c>
    </row>
    <row r="30" customFormat="false" ht="14.25" hidden="false" customHeight="true" outlineLevel="0" collapsed="false">
      <c r="A30" s="199" t="s">
        <v>321</v>
      </c>
      <c r="B30" s="196" t="s">
        <v>191</v>
      </c>
      <c r="C30" s="197" t="s">
        <v>20</v>
      </c>
      <c r="D30" s="197" t="s">
        <v>302</v>
      </c>
      <c r="E30" s="197" t="s">
        <v>23</v>
      </c>
      <c r="F30" s="197" t="s">
        <v>19</v>
      </c>
      <c r="G30" s="197" t="s">
        <v>22</v>
      </c>
      <c r="H30" s="197" t="s">
        <v>287</v>
      </c>
      <c r="I30" s="200" t="n">
        <f aca="false">I31</f>
        <v>411000</v>
      </c>
      <c r="J30" s="200" t="n">
        <f aca="false">J31</f>
        <v>421000</v>
      </c>
      <c r="K30" s="200" t="n">
        <f aca="false">K31</f>
        <v>434000</v>
      </c>
    </row>
    <row r="31" customFormat="false" ht="15" hidden="false" customHeight="true" outlineLevel="0" collapsed="false">
      <c r="A31" s="191" t="s">
        <v>321</v>
      </c>
      <c r="B31" s="192" t="s">
        <v>191</v>
      </c>
      <c r="C31" s="193" t="s">
        <v>20</v>
      </c>
      <c r="D31" s="193" t="s">
        <v>302</v>
      </c>
      <c r="E31" s="193" t="s">
        <v>289</v>
      </c>
      <c r="F31" s="193" t="s">
        <v>19</v>
      </c>
      <c r="G31" s="193" t="s">
        <v>22</v>
      </c>
      <c r="H31" s="193" t="s">
        <v>287</v>
      </c>
      <c r="I31" s="200" t="n">
        <v>411000</v>
      </c>
      <c r="J31" s="200" t="n">
        <v>421000</v>
      </c>
      <c r="K31" s="200" t="n">
        <v>434000</v>
      </c>
    </row>
    <row r="32" customFormat="false" ht="15.75" hidden="false" customHeight="false" outlineLevel="0" collapsed="false">
      <c r="A32" s="191" t="s">
        <v>322</v>
      </c>
      <c r="B32" s="192" t="s">
        <v>284</v>
      </c>
      <c r="C32" s="193" t="s">
        <v>323</v>
      </c>
      <c r="D32" s="193" t="s">
        <v>21</v>
      </c>
      <c r="E32" s="193" t="s">
        <v>23</v>
      </c>
      <c r="F32" s="193" t="s">
        <v>21</v>
      </c>
      <c r="G32" s="193" t="s">
        <v>22</v>
      </c>
      <c r="H32" s="193" t="s">
        <v>23</v>
      </c>
      <c r="I32" s="194" t="n">
        <f aca="false">I33+I35</f>
        <v>1234000</v>
      </c>
      <c r="J32" s="194" t="n">
        <f aca="false">J33+J35</f>
        <v>1234000</v>
      </c>
      <c r="K32" s="194" t="n">
        <f aca="false">K33+K35</f>
        <v>1234000</v>
      </c>
    </row>
    <row r="33" customFormat="false" ht="15.75" hidden="false" customHeight="false" outlineLevel="0" collapsed="false">
      <c r="A33" s="195" t="s">
        <v>324</v>
      </c>
      <c r="B33" s="196" t="s">
        <v>284</v>
      </c>
      <c r="C33" s="197" t="s">
        <v>323</v>
      </c>
      <c r="D33" s="197" t="s">
        <v>19</v>
      </c>
      <c r="E33" s="197" t="s">
        <v>23</v>
      </c>
      <c r="F33" s="197" t="s">
        <v>21</v>
      </c>
      <c r="G33" s="197" t="s">
        <v>22</v>
      </c>
      <c r="H33" s="197" t="s">
        <v>287</v>
      </c>
      <c r="I33" s="198" t="n">
        <f aca="false">I34</f>
        <v>63000</v>
      </c>
      <c r="J33" s="198" t="n">
        <f aca="false">J34</f>
        <v>63000</v>
      </c>
      <c r="K33" s="198" t="n">
        <f aca="false">K34</f>
        <v>63000</v>
      </c>
    </row>
    <row r="34" customFormat="false" ht="34.5" hidden="false" customHeight="true" outlineLevel="0" collapsed="false">
      <c r="A34" s="202" t="s">
        <v>325</v>
      </c>
      <c r="B34" s="192" t="s">
        <v>284</v>
      </c>
      <c r="C34" s="193" t="s">
        <v>323</v>
      </c>
      <c r="D34" s="193" t="s">
        <v>19</v>
      </c>
      <c r="E34" s="193" t="s">
        <v>294</v>
      </c>
      <c r="F34" s="193" t="s">
        <v>31</v>
      </c>
      <c r="G34" s="193" t="s">
        <v>22</v>
      </c>
      <c r="H34" s="193" t="s">
        <v>287</v>
      </c>
      <c r="I34" s="200" t="n">
        <v>63000</v>
      </c>
      <c r="J34" s="200" t="n">
        <v>63000</v>
      </c>
      <c r="K34" s="200" t="n">
        <v>63000</v>
      </c>
    </row>
    <row r="35" customFormat="false" ht="15.75" hidden="false" customHeight="false" outlineLevel="0" collapsed="false">
      <c r="A35" s="202" t="s">
        <v>326</v>
      </c>
      <c r="B35" s="196" t="s">
        <v>284</v>
      </c>
      <c r="C35" s="197" t="s">
        <v>323</v>
      </c>
      <c r="D35" s="197" t="s">
        <v>323</v>
      </c>
      <c r="E35" s="197" t="s">
        <v>23</v>
      </c>
      <c r="F35" s="197" t="s">
        <v>21</v>
      </c>
      <c r="G35" s="197" t="s">
        <v>22</v>
      </c>
      <c r="H35" s="197" t="s">
        <v>287</v>
      </c>
      <c r="I35" s="203" t="n">
        <f aca="false">I38+I36</f>
        <v>1171000</v>
      </c>
      <c r="J35" s="203" t="n">
        <f aca="false">J36+J38</f>
        <v>1171000</v>
      </c>
      <c r="K35" s="203" t="n">
        <f aca="false">K36+K38</f>
        <v>1171000</v>
      </c>
    </row>
    <row r="36" customFormat="false" ht="31.5" hidden="false" customHeight="true" outlineLevel="0" collapsed="false">
      <c r="A36" s="202" t="s">
        <v>327</v>
      </c>
      <c r="B36" s="196" t="s">
        <v>284</v>
      </c>
      <c r="C36" s="197" t="s">
        <v>323</v>
      </c>
      <c r="D36" s="197" t="s">
        <v>323</v>
      </c>
      <c r="E36" s="197" t="s">
        <v>294</v>
      </c>
      <c r="F36" s="197" t="s">
        <v>21</v>
      </c>
      <c r="G36" s="197" t="s">
        <v>22</v>
      </c>
      <c r="H36" s="196" t="s">
        <v>287</v>
      </c>
      <c r="I36" s="204" t="n">
        <f aca="false">I37</f>
        <v>78000</v>
      </c>
      <c r="J36" s="204" t="n">
        <f aca="false">J37</f>
        <v>78000</v>
      </c>
      <c r="K36" s="204" t="n">
        <f aca="false">K37</f>
        <v>78000</v>
      </c>
    </row>
    <row r="37" customFormat="false" ht="32.25" hidden="false" customHeight="true" outlineLevel="0" collapsed="false">
      <c r="A37" s="202" t="s">
        <v>328</v>
      </c>
      <c r="B37" s="196" t="s">
        <v>284</v>
      </c>
      <c r="C37" s="197" t="s">
        <v>323</v>
      </c>
      <c r="D37" s="197" t="s">
        <v>323</v>
      </c>
      <c r="E37" s="197" t="s">
        <v>329</v>
      </c>
      <c r="F37" s="197" t="s">
        <v>31</v>
      </c>
      <c r="G37" s="197" t="s">
        <v>22</v>
      </c>
      <c r="H37" s="197" t="s">
        <v>287</v>
      </c>
      <c r="I37" s="203" t="n">
        <v>78000</v>
      </c>
      <c r="J37" s="203" t="n">
        <v>78000</v>
      </c>
      <c r="K37" s="203" t="n">
        <v>78000</v>
      </c>
    </row>
    <row r="38" customFormat="false" ht="33" hidden="false" customHeight="true" outlineLevel="0" collapsed="false">
      <c r="A38" s="202" t="s">
        <v>330</v>
      </c>
      <c r="B38" s="196" t="s">
        <v>284</v>
      </c>
      <c r="C38" s="197" t="s">
        <v>323</v>
      </c>
      <c r="D38" s="197" t="s">
        <v>323</v>
      </c>
      <c r="E38" s="197" t="s">
        <v>331</v>
      </c>
      <c r="F38" s="197" t="s">
        <v>21</v>
      </c>
      <c r="G38" s="197" t="s">
        <v>22</v>
      </c>
      <c r="H38" s="197" t="s">
        <v>287</v>
      </c>
      <c r="I38" s="203" t="n">
        <f aca="false">I39</f>
        <v>1093000</v>
      </c>
      <c r="J38" s="203" t="n">
        <f aca="false">J39</f>
        <v>1093000</v>
      </c>
      <c r="K38" s="203" t="n">
        <f aca="false">K39</f>
        <v>1093000</v>
      </c>
    </row>
    <row r="39" customFormat="false" ht="31.5" hidden="false" customHeight="true" outlineLevel="0" collapsed="false">
      <c r="A39" s="202" t="s">
        <v>332</v>
      </c>
      <c r="B39" s="192" t="s">
        <v>284</v>
      </c>
      <c r="C39" s="193" t="s">
        <v>323</v>
      </c>
      <c r="D39" s="193" t="s">
        <v>323</v>
      </c>
      <c r="E39" s="193" t="s">
        <v>333</v>
      </c>
      <c r="F39" s="193" t="s">
        <v>31</v>
      </c>
      <c r="G39" s="193" t="s">
        <v>22</v>
      </c>
      <c r="H39" s="193" t="s">
        <v>287</v>
      </c>
      <c r="I39" s="205" t="n">
        <v>1093000</v>
      </c>
      <c r="J39" s="205" t="n">
        <v>1093000</v>
      </c>
      <c r="K39" s="205" t="n">
        <v>1093000</v>
      </c>
    </row>
    <row r="40" customFormat="false" ht="15.75" hidden="false" customHeight="false" outlineLevel="0" collapsed="false">
      <c r="A40" s="191" t="s">
        <v>334</v>
      </c>
      <c r="B40" s="192" t="s">
        <v>284</v>
      </c>
      <c r="C40" s="193" t="s">
        <v>335</v>
      </c>
      <c r="D40" s="193" t="s">
        <v>21</v>
      </c>
      <c r="E40" s="193" t="s">
        <v>23</v>
      </c>
      <c r="F40" s="193" t="s">
        <v>21</v>
      </c>
      <c r="G40" s="193" t="s">
        <v>22</v>
      </c>
      <c r="H40" s="193" t="s">
        <v>23</v>
      </c>
      <c r="I40" s="194" t="n">
        <f aca="false">I41</f>
        <v>5000</v>
      </c>
      <c r="J40" s="194" t="n">
        <f aca="false">J41</f>
        <v>5000</v>
      </c>
      <c r="K40" s="194" t="n">
        <f aca="false">K41</f>
        <v>5000</v>
      </c>
    </row>
    <row r="41" customFormat="false" ht="49.5" hidden="false" customHeight="true" outlineLevel="0" collapsed="false">
      <c r="A41" s="202" t="s">
        <v>336</v>
      </c>
      <c r="B41" s="196" t="s">
        <v>284</v>
      </c>
      <c r="C41" s="197" t="s">
        <v>335</v>
      </c>
      <c r="D41" s="197" t="s">
        <v>337</v>
      </c>
      <c r="E41" s="197" t="s">
        <v>23</v>
      </c>
      <c r="F41" s="197" t="s">
        <v>21</v>
      </c>
      <c r="G41" s="197" t="s">
        <v>22</v>
      </c>
      <c r="H41" s="197" t="s">
        <v>287</v>
      </c>
      <c r="I41" s="198" t="n">
        <f aca="false">I42</f>
        <v>5000</v>
      </c>
      <c r="J41" s="198" t="n">
        <f aca="false">J42</f>
        <v>5000</v>
      </c>
      <c r="K41" s="198" t="n">
        <f aca="false">K42</f>
        <v>5000</v>
      </c>
    </row>
    <row r="42" customFormat="false" ht="64.5" hidden="false" customHeight="true" outlineLevel="0" collapsed="false">
      <c r="A42" s="206" t="s">
        <v>338</v>
      </c>
      <c r="B42" s="192" t="s">
        <v>284</v>
      </c>
      <c r="C42" s="193" t="s">
        <v>335</v>
      </c>
      <c r="D42" s="193" t="s">
        <v>337</v>
      </c>
      <c r="E42" s="193" t="s">
        <v>292</v>
      </c>
      <c r="F42" s="193" t="s">
        <v>19</v>
      </c>
      <c r="G42" s="193" t="s">
        <v>22</v>
      </c>
      <c r="H42" s="193" t="s">
        <v>287</v>
      </c>
      <c r="I42" s="200" t="n">
        <v>5000</v>
      </c>
      <c r="J42" s="200" t="n">
        <v>5000</v>
      </c>
      <c r="K42" s="200" t="n">
        <v>5000</v>
      </c>
    </row>
    <row r="43" customFormat="false" ht="33" hidden="true" customHeight="true" outlineLevel="0" collapsed="false">
      <c r="A43" s="191" t="s">
        <v>339</v>
      </c>
      <c r="B43" s="192" t="s">
        <v>284</v>
      </c>
      <c r="C43" s="193" t="s">
        <v>340</v>
      </c>
      <c r="D43" s="193" t="s">
        <v>21</v>
      </c>
      <c r="E43" s="193" t="s">
        <v>23</v>
      </c>
      <c r="F43" s="193" t="s">
        <v>21</v>
      </c>
      <c r="G43" s="193" t="s">
        <v>22</v>
      </c>
      <c r="H43" s="193"/>
      <c r="I43" s="200" t="n">
        <v>6000</v>
      </c>
    </row>
    <row r="44" customFormat="false" ht="68.25" hidden="true" customHeight="true" outlineLevel="0" collapsed="false">
      <c r="A44" s="195" t="s">
        <v>341</v>
      </c>
      <c r="B44" s="196" t="s">
        <v>284</v>
      </c>
      <c r="C44" s="197" t="s">
        <v>340</v>
      </c>
      <c r="D44" s="197" t="s">
        <v>20</v>
      </c>
      <c r="E44" s="197" t="s">
        <v>23</v>
      </c>
      <c r="F44" s="197" t="s">
        <v>21</v>
      </c>
      <c r="G44" s="197" t="s">
        <v>22</v>
      </c>
      <c r="H44" s="197"/>
      <c r="I44" s="200" t="n">
        <v>6000</v>
      </c>
    </row>
    <row r="45" customFormat="false" ht="46.5" hidden="true" customHeight="true" outlineLevel="0" collapsed="false">
      <c r="A45" s="202" t="s">
        <v>342</v>
      </c>
      <c r="B45" s="196" t="s">
        <v>284</v>
      </c>
      <c r="C45" s="197" t="s">
        <v>340</v>
      </c>
      <c r="D45" s="197" t="s">
        <v>20</v>
      </c>
      <c r="E45" s="197" t="s">
        <v>289</v>
      </c>
      <c r="F45" s="197" t="s">
        <v>21</v>
      </c>
      <c r="G45" s="197" t="s">
        <v>22</v>
      </c>
      <c r="H45" s="197"/>
      <c r="I45" s="200" t="n">
        <v>6000</v>
      </c>
    </row>
    <row r="46" customFormat="false" ht="65.25" hidden="true" customHeight="true" outlineLevel="0" collapsed="false">
      <c r="A46" s="202" t="s">
        <v>343</v>
      </c>
      <c r="B46" s="196" t="s">
        <v>284</v>
      </c>
      <c r="C46" s="197" t="s">
        <v>340</v>
      </c>
      <c r="D46" s="197" t="s">
        <v>20</v>
      </c>
      <c r="E46" s="197" t="s">
        <v>344</v>
      </c>
      <c r="F46" s="197" t="s">
        <v>31</v>
      </c>
      <c r="G46" s="197" t="s">
        <v>22</v>
      </c>
      <c r="H46" s="197"/>
      <c r="I46" s="200" t="n">
        <v>6000</v>
      </c>
    </row>
    <row r="47" customFormat="false" ht="126.75" hidden="true" customHeight="true" outlineLevel="0" collapsed="false">
      <c r="A47" s="195" t="s">
        <v>345</v>
      </c>
      <c r="B47" s="196" t="s">
        <v>191</v>
      </c>
      <c r="C47" s="197" t="s">
        <v>340</v>
      </c>
      <c r="D47" s="197" t="s">
        <v>20</v>
      </c>
      <c r="E47" s="197" t="s">
        <v>292</v>
      </c>
      <c r="F47" s="197" t="s">
        <v>21</v>
      </c>
      <c r="G47" s="197" t="s">
        <v>22</v>
      </c>
      <c r="H47" s="197"/>
      <c r="I47" s="200" t="n">
        <v>6000</v>
      </c>
    </row>
    <row r="48" customFormat="false" ht="135" hidden="true" customHeight="true" outlineLevel="0" collapsed="false">
      <c r="A48" s="195" t="s">
        <v>346</v>
      </c>
      <c r="B48" s="196" t="s">
        <v>191</v>
      </c>
      <c r="C48" s="197" t="s">
        <v>340</v>
      </c>
      <c r="D48" s="197" t="s">
        <v>20</v>
      </c>
      <c r="E48" s="197" t="s">
        <v>347</v>
      </c>
      <c r="F48" s="197" t="s">
        <v>31</v>
      </c>
      <c r="G48" s="197" t="s">
        <v>22</v>
      </c>
      <c r="H48" s="197"/>
      <c r="I48" s="200" t="n">
        <v>6000</v>
      </c>
    </row>
    <row r="49" customFormat="false" ht="22.5" hidden="true" customHeight="true" outlineLevel="0" collapsed="false">
      <c r="A49" s="199" t="s">
        <v>348</v>
      </c>
      <c r="B49" s="207" t="s">
        <v>191</v>
      </c>
      <c r="C49" s="208" t="s">
        <v>349</v>
      </c>
      <c r="D49" s="208" t="s">
        <v>21</v>
      </c>
      <c r="E49" s="208" t="s">
        <v>23</v>
      </c>
      <c r="F49" s="208" t="s">
        <v>21</v>
      </c>
      <c r="G49" s="208" t="s">
        <v>22</v>
      </c>
      <c r="H49" s="208"/>
      <c r="I49" s="200" t="n">
        <v>6000</v>
      </c>
    </row>
    <row r="50" customFormat="false" ht="15.75" hidden="true" customHeight="true" outlineLevel="0" collapsed="false">
      <c r="A50" s="199" t="s">
        <v>350</v>
      </c>
      <c r="B50" s="207" t="s">
        <v>191</v>
      </c>
      <c r="C50" s="208" t="s">
        <v>349</v>
      </c>
      <c r="D50" s="208" t="s">
        <v>19</v>
      </c>
      <c r="E50" s="208" t="s">
        <v>23</v>
      </c>
      <c r="F50" s="208" t="s">
        <v>21</v>
      </c>
      <c r="G50" s="208" t="s">
        <v>22</v>
      </c>
      <c r="H50" s="208"/>
      <c r="I50" s="200" t="n">
        <v>6000</v>
      </c>
    </row>
    <row r="51" customFormat="false" ht="15" hidden="true" customHeight="true" outlineLevel="0" collapsed="false">
      <c r="A51" s="199" t="s">
        <v>351</v>
      </c>
      <c r="B51" s="209" t="s">
        <v>191</v>
      </c>
      <c r="C51" s="210" t="s">
        <v>349</v>
      </c>
      <c r="D51" s="210" t="s">
        <v>19</v>
      </c>
      <c r="E51" s="210" t="s">
        <v>352</v>
      </c>
      <c r="F51" s="210" t="s">
        <v>21</v>
      </c>
      <c r="G51" s="210" t="s">
        <v>22</v>
      </c>
      <c r="H51" s="210"/>
      <c r="I51" s="200" t="n">
        <v>6000</v>
      </c>
    </row>
    <row r="52" customFormat="false" ht="30.75" hidden="true" customHeight="true" outlineLevel="0" collapsed="false">
      <c r="A52" s="199" t="s">
        <v>353</v>
      </c>
      <c r="B52" s="209" t="s">
        <v>191</v>
      </c>
      <c r="C52" s="210" t="s">
        <v>349</v>
      </c>
      <c r="D52" s="210" t="s">
        <v>19</v>
      </c>
      <c r="E52" s="210" t="s">
        <v>354</v>
      </c>
      <c r="F52" s="210" t="s">
        <v>31</v>
      </c>
      <c r="G52" s="210" t="s">
        <v>22</v>
      </c>
      <c r="H52" s="210"/>
      <c r="I52" s="200" t="n">
        <v>6000</v>
      </c>
    </row>
    <row r="53" customFormat="false" ht="37.5" hidden="true" customHeight="false" outlineLevel="0" collapsed="false">
      <c r="A53" s="211" t="s">
        <v>355</v>
      </c>
      <c r="B53" s="212" t="s">
        <v>191</v>
      </c>
      <c r="C53" s="213" t="s">
        <v>356</v>
      </c>
      <c r="D53" s="213" t="s">
        <v>21</v>
      </c>
      <c r="E53" s="213" t="s">
        <v>23</v>
      </c>
      <c r="F53" s="213" t="s">
        <v>21</v>
      </c>
      <c r="G53" s="213" t="s">
        <v>22</v>
      </c>
      <c r="H53" s="213"/>
      <c r="I53" s="200" t="n">
        <v>6000</v>
      </c>
    </row>
    <row r="54" customFormat="false" ht="112.5" hidden="true" customHeight="false" outlineLevel="0" collapsed="false">
      <c r="A54" s="214" t="s">
        <v>357</v>
      </c>
      <c r="B54" s="215" t="s">
        <v>191</v>
      </c>
      <c r="C54" s="216" t="s">
        <v>356</v>
      </c>
      <c r="D54" s="216" t="s">
        <v>27</v>
      </c>
      <c r="E54" s="216" t="s">
        <v>23</v>
      </c>
      <c r="F54" s="216" t="s">
        <v>21</v>
      </c>
      <c r="G54" s="216" t="s">
        <v>22</v>
      </c>
      <c r="H54" s="216"/>
      <c r="I54" s="200" t="n">
        <v>6000</v>
      </c>
    </row>
    <row r="55" customFormat="false" ht="168.75" hidden="true" customHeight="false" outlineLevel="0" collapsed="false">
      <c r="A55" s="214" t="s">
        <v>358</v>
      </c>
      <c r="B55" s="215" t="s">
        <v>191</v>
      </c>
      <c r="C55" s="216" t="s">
        <v>356</v>
      </c>
      <c r="D55" s="216" t="s">
        <v>27</v>
      </c>
      <c r="E55" s="216" t="s">
        <v>294</v>
      </c>
      <c r="F55" s="216" t="s">
        <v>31</v>
      </c>
      <c r="G55" s="216" t="s">
        <v>22</v>
      </c>
      <c r="H55" s="216"/>
      <c r="I55" s="200" t="n">
        <v>6000</v>
      </c>
    </row>
    <row r="56" customFormat="false" ht="112.5" hidden="true" customHeight="false" outlineLevel="0" collapsed="false">
      <c r="A56" s="217" t="s">
        <v>359</v>
      </c>
      <c r="B56" s="215" t="s">
        <v>191</v>
      </c>
      <c r="C56" s="216" t="s">
        <v>356</v>
      </c>
      <c r="D56" s="216" t="s">
        <v>27</v>
      </c>
      <c r="E56" s="216" t="s">
        <v>329</v>
      </c>
      <c r="F56" s="216" t="s">
        <v>31</v>
      </c>
      <c r="G56" s="216" t="s">
        <v>22</v>
      </c>
      <c r="H56" s="216"/>
      <c r="I56" s="200" t="n">
        <v>6000</v>
      </c>
    </row>
    <row r="57" customFormat="false" ht="93.75" hidden="true" customHeight="false" outlineLevel="0" collapsed="false">
      <c r="A57" s="214" t="s">
        <v>360</v>
      </c>
      <c r="B57" s="215" t="s">
        <v>191</v>
      </c>
      <c r="C57" s="216" t="s">
        <v>356</v>
      </c>
      <c r="D57" s="216" t="s">
        <v>323</v>
      </c>
      <c r="E57" s="216" t="s">
        <v>23</v>
      </c>
      <c r="F57" s="216" t="s">
        <v>21</v>
      </c>
      <c r="G57" s="216" t="s">
        <v>22</v>
      </c>
      <c r="H57" s="216"/>
      <c r="I57" s="200" t="n">
        <v>6000</v>
      </c>
    </row>
    <row r="58" customFormat="false" ht="37.5" hidden="true" customHeight="false" outlineLevel="0" collapsed="false">
      <c r="A58" s="214" t="s">
        <v>361</v>
      </c>
      <c r="B58" s="215" t="s">
        <v>191</v>
      </c>
      <c r="C58" s="216" t="s">
        <v>356</v>
      </c>
      <c r="D58" s="216" t="s">
        <v>323</v>
      </c>
      <c r="E58" s="216" t="s">
        <v>289</v>
      </c>
      <c r="F58" s="216" t="s">
        <v>21</v>
      </c>
      <c r="G58" s="216" t="s">
        <v>22</v>
      </c>
      <c r="H58" s="216"/>
      <c r="I58" s="200" t="n">
        <v>6000</v>
      </c>
    </row>
    <row r="59" customFormat="false" ht="33.75" hidden="false" customHeight="true" outlineLevel="0" collapsed="false">
      <c r="A59" s="218" t="s">
        <v>362</v>
      </c>
      <c r="B59" s="219" t="s">
        <v>191</v>
      </c>
      <c r="C59" s="219" t="s">
        <v>340</v>
      </c>
      <c r="D59" s="219" t="s">
        <v>21</v>
      </c>
      <c r="E59" s="219" t="s">
        <v>23</v>
      </c>
      <c r="F59" s="219" t="s">
        <v>21</v>
      </c>
      <c r="G59" s="219" t="s">
        <v>22</v>
      </c>
      <c r="H59" s="219" t="s">
        <v>23</v>
      </c>
      <c r="I59" s="201" t="n">
        <f aca="false">I60</f>
        <v>450000</v>
      </c>
      <c r="J59" s="201" t="n">
        <f aca="false">J60</f>
        <v>450000</v>
      </c>
      <c r="K59" s="201" t="n">
        <f aca="false">K60</f>
        <v>450000</v>
      </c>
      <c r="L59" s="220"/>
      <c r="M59" s="220"/>
    </row>
    <row r="60" customFormat="false" ht="77.25" hidden="false" customHeight="true" outlineLevel="0" collapsed="false">
      <c r="A60" s="221" t="s">
        <v>363</v>
      </c>
      <c r="B60" s="222" t="n">
        <v>1</v>
      </c>
      <c r="C60" s="222" t="n">
        <v>11</v>
      </c>
      <c r="D60" s="222" t="s">
        <v>20</v>
      </c>
      <c r="E60" s="222" t="s">
        <v>21</v>
      </c>
      <c r="F60" s="222" t="s">
        <v>21</v>
      </c>
      <c r="G60" s="222" t="s">
        <v>22</v>
      </c>
      <c r="H60" s="222" t="s">
        <v>364</v>
      </c>
      <c r="I60" s="223" t="n">
        <f aca="false">I62</f>
        <v>450000</v>
      </c>
      <c r="J60" s="223" t="n">
        <f aca="false">J62</f>
        <v>450000</v>
      </c>
      <c r="K60" s="223" t="n">
        <f aca="false">K62</f>
        <v>450000</v>
      </c>
    </row>
    <row r="61" customFormat="false" ht="77.25" hidden="false" customHeight="true" outlineLevel="0" collapsed="false">
      <c r="A61" s="224" t="s">
        <v>365</v>
      </c>
      <c r="B61" s="225" t="s">
        <v>191</v>
      </c>
      <c r="C61" s="222" t="s">
        <v>340</v>
      </c>
      <c r="D61" s="222" t="s">
        <v>20</v>
      </c>
      <c r="E61" s="222" t="s">
        <v>292</v>
      </c>
      <c r="F61" s="222" t="s">
        <v>21</v>
      </c>
      <c r="G61" s="222" t="s">
        <v>22</v>
      </c>
      <c r="H61" s="222" t="s">
        <v>364</v>
      </c>
      <c r="I61" s="223" t="n">
        <f aca="false">I62</f>
        <v>450000</v>
      </c>
      <c r="J61" s="223" t="n">
        <f aca="false">J62</f>
        <v>450000</v>
      </c>
      <c r="K61" s="223" t="n">
        <f aca="false">K62</f>
        <v>450000</v>
      </c>
    </row>
    <row r="62" customFormat="false" ht="77.25" hidden="false" customHeight="true" outlineLevel="0" collapsed="false">
      <c r="A62" s="226" t="s">
        <v>366</v>
      </c>
      <c r="B62" s="219" t="s">
        <v>191</v>
      </c>
      <c r="C62" s="219" t="s">
        <v>340</v>
      </c>
      <c r="D62" s="219" t="s">
        <v>20</v>
      </c>
      <c r="E62" s="219" t="s">
        <v>347</v>
      </c>
      <c r="F62" s="219" t="s">
        <v>31</v>
      </c>
      <c r="G62" s="219" t="s">
        <v>22</v>
      </c>
      <c r="H62" s="219" t="s">
        <v>364</v>
      </c>
      <c r="I62" s="200" t="n">
        <v>450000</v>
      </c>
      <c r="J62" s="200" t="n">
        <v>450000</v>
      </c>
      <c r="K62" s="200" t="n">
        <v>450000</v>
      </c>
    </row>
    <row r="63" customFormat="false" ht="15.75" hidden="false" customHeight="false" outlineLevel="0" collapsed="false">
      <c r="A63" s="226" t="s">
        <v>367</v>
      </c>
      <c r="B63" s="219" t="s">
        <v>191</v>
      </c>
      <c r="C63" s="219" t="s">
        <v>368</v>
      </c>
      <c r="D63" s="219" t="s">
        <v>369</v>
      </c>
      <c r="E63" s="219" t="s">
        <v>23</v>
      </c>
      <c r="F63" s="219" t="s">
        <v>21</v>
      </c>
      <c r="G63" s="219" t="s">
        <v>22</v>
      </c>
      <c r="H63" s="219" t="s">
        <v>370</v>
      </c>
      <c r="I63" s="200" t="n">
        <f aca="false">I64</f>
        <v>133000</v>
      </c>
      <c r="J63" s="200" t="n">
        <v>0</v>
      </c>
      <c r="K63" s="200" t="n">
        <v>0</v>
      </c>
    </row>
    <row r="64" customFormat="false" ht="15.75" hidden="false" customHeight="false" outlineLevel="0" collapsed="false">
      <c r="A64" s="226" t="s">
        <v>371</v>
      </c>
      <c r="B64" s="219" t="s">
        <v>191</v>
      </c>
      <c r="C64" s="219" t="s">
        <v>368</v>
      </c>
      <c r="D64" s="219" t="s">
        <v>369</v>
      </c>
      <c r="E64" s="219" t="s">
        <v>294</v>
      </c>
      <c r="F64" s="219" t="s">
        <v>31</v>
      </c>
      <c r="G64" s="219" t="s">
        <v>22</v>
      </c>
      <c r="H64" s="219" t="s">
        <v>370</v>
      </c>
      <c r="I64" s="200" t="n">
        <v>133000</v>
      </c>
      <c r="J64" s="200" t="n">
        <v>0</v>
      </c>
      <c r="K64" s="200" t="n">
        <v>0</v>
      </c>
    </row>
  </sheetData>
  <mergeCells count="11">
    <mergeCell ref="E1:K1"/>
    <mergeCell ref="F2:K2"/>
    <mergeCell ref="A3:I3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3" activeCellId="0" sqref="C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7.84"/>
    <col collapsed="false" customWidth="true" hidden="false" outlineLevel="0" max="2" min="2" style="1" width="13.99"/>
    <col collapsed="false" customWidth="true" hidden="false" outlineLevel="0" max="3" min="3" style="1" width="16.13"/>
    <col collapsed="false" customWidth="true" hidden="false" outlineLevel="0" max="4" min="4" style="1" width="18.7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0" width="13.7"/>
    <col collapsed="false" customWidth="true" hidden="false" outlineLevel="0" max="8" min="8" style="0" width="16.42"/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227"/>
      <c r="B1" s="227"/>
      <c r="C1" s="227"/>
    </row>
    <row r="2" customFormat="false" ht="15" hidden="false" customHeight="false" outlineLevel="0" collapsed="false">
      <c r="A2" s="227"/>
      <c r="B2" s="227"/>
      <c r="C2" s="228" t="s">
        <v>271</v>
      </c>
      <c r="D2" s="228"/>
      <c r="E2" s="228"/>
      <c r="F2" s="228"/>
      <c r="G2" s="228"/>
      <c r="H2" s="228"/>
      <c r="I2" s="228"/>
    </row>
    <row r="3" customFormat="false" ht="180.75" hidden="false" customHeight="true" outlineLevel="0" collapsed="false">
      <c r="A3" s="227"/>
      <c r="B3" s="227"/>
      <c r="C3" s="229" t="s">
        <v>372</v>
      </c>
      <c r="D3" s="229"/>
      <c r="E3" s="229"/>
      <c r="F3" s="229"/>
      <c r="G3" s="229"/>
      <c r="H3" s="229"/>
      <c r="I3" s="229"/>
    </row>
    <row r="4" customFormat="false" ht="15" hidden="false" customHeight="false" outlineLevel="0" collapsed="false">
      <c r="A4" s="227"/>
      <c r="B4" s="227"/>
      <c r="C4" s="4"/>
    </row>
    <row r="5" customFormat="false" ht="15" hidden="false" customHeight="false" outlineLevel="0" collapsed="false">
      <c r="A5" s="230" t="s">
        <v>211</v>
      </c>
      <c r="B5" s="230"/>
      <c r="C5" s="230"/>
      <c r="D5" s="230"/>
      <c r="E5" s="230"/>
    </row>
    <row r="6" customFormat="false" ht="15" hidden="false" customHeight="false" outlineLevel="0" collapsed="false">
      <c r="A6" s="230" t="s">
        <v>373</v>
      </c>
      <c r="B6" s="230"/>
      <c r="C6" s="230"/>
      <c r="D6" s="230"/>
      <c r="E6" s="230"/>
      <c r="F6" s="230"/>
      <c r="G6" s="230"/>
      <c r="H6" s="230"/>
    </row>
    <row r="7" customFormat="false" ht="15" hidden="false" customHeight="false" outlineLevel="0" collapsed="false">
      <c r="A7" s="230"/>
      <c r="B7" s="230"/>
      <c r="C7" s="230"/>
      <c r="D7" s="230"/>
      <c r="E7" s="230"/>
    </row>
    <row r="9" customFormat="false" ht="15" hidden="false" customHeight="true" outlineLevel="0" collapsed="false">
      <c r="A9" s="231" t="s">
        <v>44</v>
      </c>
      <c r="B9" s="232" t="s">
        <v>45</v>
      </c>
      <c r="C9" s="232"/>
      <c r="D9" s="233" t="s">
        <v>6</v>
      </c>
      <c r="E9" s="233"/>
      <c r="F9" s="233"/>
      <c r="G9" s="233"/>
      <c r="H9" s="233"/>
      <c r="I9" s="233"/>
    </row>
    <row r="10" customFormat="false" ht="45" hidden="false" customHeight="true" outlineLevel="0" collapsed="false">
      <c r="A10" s="231"/>
      <c r="B10" s="232"/>
      <c r="C10" s="232"/>
      <c r="D10" s="234" t="s">
        <v>11</v>
      </c>
      <c r="E10" s="234"/>
      <c r="F10" s="234" t="s">
        <v>12</v>
      </c>
      <c r="G10" s="234"/>
      <c r="H10" s="234" t="s">
        <v>13</v>
      </c>
      <c r="I10" s="234"/>
    </row>
    <row r="11" customFormat="false" ht="98.25" hidden="false" customHeight="false" outlineLevel="0" collapsed="false">
      <c r="A11" s="231"/>
      <c r="B11" s="235" t="s">
        <v>374</v>
      </c>
      <c r="C11" s="235" t="s">
        <v>375</v>
      </c>
      <c r="D11" s="233" t="s">
        <v>39</v>
      </c>
      <c r="E11" s="236" t="s">
        <v>58</v>
      </c>
      <c r="F11" s="233" t="s">
        <v>39</v>
      </c>
      <c r="G11" s="236" t="s">
        <v>58</v>
      </c>
      <c r="H11" s="233" t="s">
        <v>39</v>
      </c>
      <c r="I11" s="236" t="s">
        <v>58</v>
      </c>
    </row>
    <row r="12" s="238" customFormat="true" ht="15" hidden="false" customHeight="false" outlineLevel="0" collapsed="false">
      <c r="A12" s="237" t="n">
        <v>1</v>
      </c>
      <c r="B12" s="237" t="n">
        <v>2</v>
      </c>
      <c r="C12" s="237" t="n">
        <v>3</v>
      </c>
      <c r="D12" s="237" t="n">
        <v>6</v>
      </c>
      <c r="E12" s="237" t="n">
        <v>7</v>
      </c>
      <c r="F12" s="237" t="n">
        <v>6</v>
      </c>
      <c r="G12" s="237" t="n">
        <v>7</v>
      </c>
      <c r="H12" s="237" t="n">
        <v>6</v>
      </c>
      <c r="I12" s="237" t="n">
        <v>7</v>
      </c>
    </row>
    <row r="13" customFormat="false" ht="18.75" hidden="false" customHeight="false" outlineLevel="0" collapsed="false">
      <c r="A13" s="239" t="s">
        <v>376</v>
      </c>
      <c r="B13" s="240" t="s">
        <v>19</v>
      </c>
      <c r="C13" s="240" t="s">
        <v>21</v>
      </c>
      <c r="D13" s="241" t="n">
        <f aca="false">D14+D15+D18+D19+D17</f>
        <v>5181167.02</v>
      </c>
      <c r="E13" s="242" t="n">
        <f aca="false">E14+E15+E18+E19</f>
        <v>25563.73</v>
      </c>
      <c r="F13" s="241" t="n">
        <f aca="false">F14+F15+F18+F19</f>
        <v>4941692.32</v>
      </c>
      <c r="G13" s="242" t="n">
        <f aca="false">G14+G15+G18+G19</f>
        <v>0</v>
      </c>
      <c r="H13" s="241" t="n">
        <f aca="false">H14+H15+H18+H19</f>
        <v>4941692.32</v>
      </c>
      <c r="I13" s="242" t="n">
        <f aca="false">I14+I15+I18+I19</f>
        <v>0</v>
      </c>
    </row>
    <row r="14" customFormat="false" ht="37.5" hidden="false" customHeight="false" outlineLevel="0" collapsed="false">
      <c r="A14" s="243" t="s">
        <v>377</v>
      </c>
      <c r="B14" s="240" t="s">
        <v>19</v>
      </c>
      <c r="C14" s="240" t="s">
        <v>27</v>
      </c>
      <c r="D14" s="244" t="n">
        <v>859969.49</v>
      </c>
      <c r="E14" s="244" t="n">
        <v>0</v>
      </c>
      <c r="F14" s="244" t="n">
        <v>859969.49</v>
      </c>
      <c r="G14" s="244" t="n">
        <v>0</v>
      </c>
      <c r="H14" s="244" t="n">
        <v>859969.49</v>
      </c>
      <c r="I14" s="244" t="n">
        <v>0</v>
      </c>
    </row>
    <row r="15" customFormat="false" ht="37.5" hidden="false" customHeight="false" outlineLevel="0" collapsed="false">
      <c r="A15" s="243" t="s">
        <v>74</v>
      </c>
      <c r="B15" s="240" t="s">
        <v>19</v>
      </c>
      <c r="C15" s="240" t="s">
        <v>337</v>
      </c>
      <c r="D15" s="244" t="n">
        <v>2956859.26</v>
      </c>
      <c r="E15" s="244" t="n">
        <f aca="false">699.2+282.53+342</f>
        <v>1323.73</v>
      </c>
      <c r="F15" s="244" t="n">
        <v>2692784.56</v>
      </c>
      <c r="G15" s="244" t="n">
        <v>0</v>
      </c>
      <c r="H15" s="244" t="n">
        <v>2692784.56</v>
      </c>
      <c r="I15" s="244" t="n">
        <v>0</v>
      </c>
    </row>
    <row r="16" customFormat="false" ht="18.75" hidden="true" customHeight="false" outlineLevel="0" collapsed="false">
      <c r="A16" s="239" t="s">
        <v>378</v>
      </c>
      <c r="B16" s="240" t="s">
        <v>19</v>
      </c>
      <c r="C16" s="240" t="s">
        <v>379</v>
      </c>
      <c r="D16" s="244" t="n">
        <v>0</v>
      </c>
      <c r="E16" s="244" t="n">
        <v>0</v>
      </c>
      <c r="F16" s="244" t="n">
        <v>0</v>
      </c>
      <c r="G16" s="244" t="n">
        <v>0</v>
      </c>
      <c r="H16" s="244" t="n">
        <v>0</v>
      </c>
      <c r="I16" s="244" t="n">
        <v>0</v>
      </c>
    </row>
    <row r="17" customFormat="false" ht="38.25" hidden="false" customHeight="true" outlineLevel="0" collapsed="false">
      <c r="A17" s="243" t="s">
        <v>91</v>
      </c>
      <c r="B17" s="240" t="s">
        <v>19</v>
      </c>
      <c r="C17" s="240" t="s">
        <v>323</v>
      </c>
      <c r="D17" s="244" t="n">
        <v>300</v>
      </c>
      <c r="E17" s="244" t="n">
        <v>0</v>
      </c>
      <c r="F17" s="244" t="n">
        <v>0</v>
      </c>
      <c r="G17" s="244" t="n">
        <v>0</v>
      </c>
      <c r="H17" s="244" t="n">
        <v>0</v>
      </c>
      <c r="I17" s="244" t="n">
        <v>0</v>
      </c>
    </row>
    <row r="18" customFormat="false" ht="18.75" hidden="false" customHeight="false" outlineLevel="0" collapsed="false">
      <c r="A18" s="239" t="s">
        <v>95</v>
      </c>
      <c r="B18" s="240" t="s">
        <v>19</v>
      </c>
      <c r="C18" s="240" t="n">
        <v>11</v>
      </c>
      <c r="D18" s="244" t="n">
        <v>5000</v>
      </c>
      <c r="E18" s="244" t="n">
        <v>0</v>
      </c>
      <c r="F18" s="244" t="n">
        <v>10000</v>
      </c>
      <c r="G18" s="244" t="n">
        <v>0</v>
      </c>
      <c r="H18" s="244" t="n">
        <v>10000</v>
      </c>
      <c r="I18" s="244" t="n">
        <v>0</v>
      </c>
    </row>
    <row r="19" customFormat="false" ht="18.75" hidden="false" customHeight="false" outlineLevel="0" collapsed="false">
      <c r="A19" s="239" t="s">
        <v>103</v>
      </c>
      <c r="B19" s="240" t="s">
        <v>19</v>
      </c>
      <c r="C19" s="240" t="n">
        <v>13</v>
      </c>
      <c r="D19" s="244" t="n">
        <f aca="false">1214798.27+20000+24240+100000</f>
        <v>1359038.27</v>
      </c>
      <c r="E19" s="244" t="n">
        <v>24240</v>
      </c>
      <c r="F19" s="244" t="n">
        <v>1378938.27</v>
      </c>
      <c r="G19" s="244" t="n">
        <v>0</v>
      </c>
      <c r="H19" s="244" t="n">
        <v>1378938.27</v>
      </c>
      <c r="I19" s="244" t="n">
        <v>0</v>
      </c>
    </row>
    <row r="20" customFormat="false" ht="18.75" hidden="false" customHeight="false" outlineLevel="0" collapsed="false">
      <c r="A20" s="243" t="s">
        <v>380</v>
      </c>
      <c r="B20" s="240" t="s">
        <v>27</v>
      </c>
      <c r="C20" s="240" t="s">
        <v>21</v>
      </c>
      <c r="D20" s="244" t="n">
        <f aca="false">D21</f>
        <v>189357</v>
      </c>
      <c r="E20" s="244" t="n">
        <f aca="false">E21</f>
        <v>189357</v>
      </c>
      <c r="F20" s="244" t="n">
        <f aca="false">F21</f>
        <v>208863</v>
      </c>
      <c r="G20" s="244" t="n">
        <f aca="false">G21</f>
        <v>208863</v>
      </c>
      <c r="H20" s="244" t="n">
        <f aca="false">H21</f>
        <v>228709</v>
      </c>
      <c r="I20" s="244" t="n">
        <f aca="false">I21</f>
        <v>228709</v>
      </c>
    </row>
    <row r="21" customFormat="false" ht="18.75" hidden="false" customHeight="false" outlineLevel="0" collapsed="false">
      <c r="A21" s="239" t="s">
        <v>120</v>
      </c>
      <c r="B21" s="240" t="s">
        <v>27</v>
      </c>
      <c r="C21" s="240" t="s">
        <v>302</v>
      </c>
      <c r="D21" s="244" t="n">
        <v>189357</v>
      </c>
      <c r="E21" s="244" t="n">
        <v>189357</v>
      </c>
      <c r="F21" s="244" t="n">
        <v>208863</v>
      </c>
      <c r="G21" s="244" t="n">
        <v>208863</v>
      </c>
      <c r="H21" s="244" t="n">
        <v>228709</v>
      </c>
      <c r="I21" s="244" t="n">
        <v>228709</v>
      </c>
    </row>
    <row r="22" customFormat="false" ht="18.75" hidden="false" customHeight="false" outlineLevel="0" collapsed="false">
      <c r="A22" s="243" t="s">
        <v>381</v>
      </c>
      <c r="B22" s="240" t="s">
        <v>302</v>
      </c>
      <c r="C22" s="240" t="s">
        <v>21</v>
      </c>
      <c r="D22" s="244" t="n">
        <f aca="false">D23+D24</f>
        <v>126243.34</v>
      </c>
      <c r="E22" s="244" t="n">
        <v>0</v>
      </c>
      <c r="F22" s="244" t="n">
        <f aca="false">F23</f>
        <v>15000</v>
      </c>
      <c r="G22" s="244" t="n">
        <v>0</v>
      </c>
      <c r="H22" s="244" t="n">
        <f aca="false">H23</f>
        <v>15000</v>
      </c>
      <c r="I22" s="244" t="n">
        <v>0</v>
      </c>
    </row>
    <row r="23" customFormat="false" ht="37.5" hidden="false" customHeight="false" outlineLevel="0" collapsed="false">
      <c r="A23" s="80" t="s">
        <v>124</v>
      </c>
      <c r="B23" s="240" t="s">
        <v>302</v>
      </c>
      <c r="C23" s="240" t="n">
        <v>10</v>
      </c>
      <c r="D23" s="244" t="n">
        <f aca="false">41000+40000+40000</f>
        <v>121000</v>
      </c>
      <c r="E23" s="244" t="n">
        <v>0</v>
      </c>
      <c r="F23" s="244" t="n">
        <v>15000</v>
      </c>
      <c r="G23" s="244" t="n">
        <v>0</v>
      </c>
      <c r="H23" s="244" t="n">
        <v>15000</v>
      </c>
      <c r="I23" s="244" t="n">
        <v>0</v>
      </c>
    </row>
    <row r="24" customFormat="false" ht="18.75" hidden="false" customHeight="false" outlineLevel="0" collapsed="false">
      <c r="A24" s="245" t="s">
        <v>131</v>
      </c>
      <c r="B24" s="240" t="s">
        <v>302</v>
      </c>
      <c r="C24" s="240" t="s">
        <v>356</v>
      </c>
      <c r="D24" s="244" t="n">
        <v>5243.34</v>
      </c>
      <c r="E24" s="244" t="n">
        <v>0</v>
      </c>
      <c r="F24" s="244" t="n">
        <v>0</v>
      </c>
      <c r="G24" s="244" t="n">
        <v>0</v>
      </c>
      <c r="H24" s="244" t="n">
        <v>0</v>
      </c>
      <c r="I24" s="244" t="n">
        <v>0</v>
      </c>
    </row>
    <row r="25" customFormat="false" ht="18.75" hidden="false" customHeight="false" outlineLevel="0" collapsed="false">
      <c r="A25" s="239" t="s">
        <v>382</v>
      </c>
      <c r="B25" s="240" t="s">
        <v>337</v>
      </c>
      <c r="C25" s="240" t="s">
        <v>21</v>
      </c>
      <c r="D25" s="244" t="n">
        <f aca="false">D26+D27+D28</f>
        <v>3289654.65</v>
      </c>
      <c r="E25" s="244" t="n">
        <f aca="false">E26+E27+E28</f>
        <v>1998172.5</v>
      </c>
      <c r="F25" s="244" t="n">
        <f aca="false">F26+F27+F28</f>
        <v>843200</v>
      </c>
      <c r="G25" s="244" t="n">
        <f aca="false">G26+G27+G28</f>
        <v>0</v>
      </c>
      <c r="H25" s="244" t="n">
        <f aca="false">H26+H27+H28</f>
        <v>812000</v>
      </c>
      <c r="I25" s="244" t="n">
        <f aca="false">I26+I27+I28</f>
        <v>0</v>
      </c>
    </row>
    <row r="26" customFormat="false" ht="18.75" hidden="false" customHeight="false" outlineLevel="0" collapsed="false">
      <c r="A26" s="239" t="s">
        <v>135</v>
      </c>
      <c r="B26" s="240" t="s">
        <v>337</v>
      </c>
      <c r="C26" s="240" t="s">
        <v>19</v>
      </c>
      <c r="D26" s="244" t="n">
        <v>85922.5</v>
      </c>
      <c r="E26" s="244" t="n">
        <v>81922.5</v>
      </c>
      <c r="F26" s="244" t="n">
        <v>4000</v>
      </c>
      <c r="G26" s="244" t="n">
        <v>0</v>
      </c>
      <c r="H26" s="244" t="n">
        <v>4000</v>
      </c>
      <c r="I26" s="244" t="n">
        <v>0</v>
      </c>
    </row>
    <row r="27" customFormat="false" ht="18.75" hidden="false" customHeight="false" outlineLevel="0" collapsed="false">
      <c r="A27" s="239" t="s">
        <v>142</v>
      </c>
      <c r="B27" s="240" t="s">
        <v>337</v>
      </c>
      <c r="C27" s="240" t="s">
        <v>383</v>
      </c>
      <c r="D27" s="244" t="n">
        <f aca="false">757700+66200+458582.15</f>
        <v>1282482.15</v>
      </c>
      <c r="E27" s="244" t="n">
        <v>0</v>
      </c>
      <c r="F27" s="244" t="n">
        <f aca="false">775200+59000</f>
        <v>834200</v>
      </c>
      <c r="G27" s="244" t="n">
        <v>0</v>
      </c>
      <c r="H27" s="244" t="n">
        <f aca="false">1045500-242500</f>
        <v>803000</v>
      </c>
      <c r="I27" s="244" t="n">
        <v>0</v>
      </c>
    </row>
    <row r="28" customFormat="false" ht="18.75" hidden="false" customHeight="false" outlineLevel="0" collapsed="false">
      <c r="A28" s="239" t="s">
        <v>152</v>
      </c>
      <c r="B28" s="240" t="s">
        <v>337</v>
      </c>
      <c r="C28" s="240" t="n">
        <v>12</v>
      </c>
      <c r="D28" s="244" t="n">
        <f aca="false">206250+5000+1710000</f>
        <v>1921250</v>
      </c>
      <c r="E28" s="244" t="n">
        <f aca="false">206250+1710000</f>
        <v>1916250</v>
      </c>
      <c r="F28" s="244" t="n">
        <v>5000</v>
      </c>
      <c r="G28" s="244" t="n">
        <v>0</v>
      </c>
      <c r="H28" s="244" t="n">
        <v>5000</v>
      </c>
      <c r="I28" s="244" t="n">
        <v>0</v>
      </c>
    </row>
    <row r="29" customFormat="false" ht="18.75" hidden="false" customHeight="false" outlineLevel="0" collapsed="false">
      <c r="A29" s="239" t="s">
        <v>384</v>
      </c>
      <c r="B29" s="240" t="s">
        <v>20</v>
      </c>
      <c r="C29" s="240" t="s">
        <v>21</v>
      </c>
      <c r="D29" s="244" t="n">
        <f aca="false">D30</f>
        <v>3931587.26</v>
      </c>
      <c r="E29" s="244" t="n">
        <f aca="false">E30</f>
        <v>3097671.6</v>
      </c>
      <c r="F29" s="244" t="n">
        <f aca="false">F30</f>
        <v>731791.95</v>
      </c>
      <c r="G29" s="244" t="n">
        <f aca="false">G30</f>
        <v>0</v>
      </c>
      <c r="H29" s="244" t="n">
        <f aca="false">H30</f>
        <v>605096.07</v>
      </c>
      <c r="I29" s="244" t="n">
        <f aca="false">I30</f>
        <v>0</v>
      </c>
    </row>
    <row r="30" customFormat="false" ht="18.75" hidden="false" customHeight="false" outlineLevel="0" collapsed="false">
      <c r="A30" s="239" t="s">
        <v>159</v>
      </c>
      <c r="B30" s="240" t="s">
        <v>20</v>
      </c>
      <c r="C30" s="240" t="s">
        <v>302</v>
      </c>
      <c r="D30" s="244" t="n">
        <f aca="false">619577.29+395000+2907009.97-40000+50000</f>
        <v>3931587.26</v>
      </c>
      <c r="E30" s="244" t="n">
        <f aca="false">190661.63+2907009.97</f>
        <v>3097671.6</v>
      </c>
      <c r="F30" s="244" t="n">
        <v>731791.95</v>
      </c>
      <c r="G30" s="244" t="n">
        <v>0</v>
      </c>
      <c r="H30" s="244" t="n">
        <v>605096.07</v>
      </c>
      <c r="I30" s="244" t="n">
        <v>0</v>
      </c>
    </row>
    <row r="31" customFormat="false" ht="18.75" hidden="false" customHeight="false" outlineLevel="0" collapsed="false">
      <c r="A31" s="239" t="s">
        <v>176</v>
      </c>
      <c r="B31" s="240" t="s">
        <v>323</v>
      </c>
      <c r="C31" s="240" t="s">
        <v>21</v>
      </c>
      <c r="D31" s="244" t="n">
        <f aca="false">D32</f>
        <v>153210</v>
      </c>
      <c r="E31" s="244" t="n">
        <f aca="false">E32</f>
        <v>153210</v>
      </c>
      <c r="F31" s="244" t="n">
        <v>0</v>
      </c>
      <c r="G31" s="244" t="n">
        <v>0</v>
      </c>
      <c r="H31" s="244" t="n">
        <v>0</v>
      </c>
      <c r="I31" s="244" t="n">
        <v>0</v>
      </c>
    </row>
    <row r="32" customFormat="false" ht="18.75" hidden="false" customHeight="false" outlineLevel="0" collapsed="false">
      <c r="A32" s="239" t="s">
        <v>177</v>
      </c>
      <c r="B32" s="240" t="s">
        <v>323</v>
      </c>
      <c r="C32" s="240" t="s">
        <v>20</v>
      </c>
      <c r="D32" s="244" t="n">
        <f aca="false">44610+8600+100000</f>
        <v>153210</v>
      </c>
      <c r="E32" s="244" t="n">
        <f aca="false">44610+8600+100000</f>
        <v>153210</v>
      </c>
      <c r="F32" s="244" t="n">
        <v>0</v>
      </c>
      <c r="G32" s="244" t="n">
        <v>0</v>
      </c>
      <c r="H32" s="244" t="n">
        <v>0</v>
      </c>
      <c r="I32" s="244" t="n">
        <v>0</v>
      </c>
    </row>
    <row r="33" customFormat="false" ht="18.75" hidden="false" customHeight="false" outlineLevel="0" collapsed="false">
      <c r="A33" s="239" t="s">
        <v>385</v>
      </c>
      <c r="B33" s="240" t="s">
        <v>379</v>
      </c>
      <c r="C33" s="240" t="s">
        <v>21</v>
      </c>
      <c r="D33" s="244" t="n">
        <f aca="false">D35+D34</f>
        <v>40000</v>
      </c>
      <c r="E33" s="244" t="n">
        <f aca="false">E35</f>
        <v>0</v>
      </c>
      <c r="F33" s="244" t="n">
        <f aca="false">F34+F35</f>
        <v>36000</v>
      </c>
      <c r="G33" s="244" t="n">
        <f aca="false">G35</f>
        <v>0</v>
      </c>
      <c r="H33" s="244" t="n">
        <f aca="false">H34+H35</f>
        <v>36000</v>
      </c>
      <c r="I33" s="244" t="n">
        <f aca="false">I35</f>
        <v>0</v>
      </c>
    </row>
    <row r="34" customFormat="false" ht="18.75" hidden="false" customHeight="false" outlineLevel="0" collapsed="false">
      <c r="A34" s="239" t="s">
        <v>183</v>
      </c>
      <c r="B34" s="240" t="s">
        <v>379</v>
      </c>
      <c r="C34" s="240" t="s">
        <v>20</v>
      </c>
      <c r="D34" s="244" t="n">
        <v>35000</v>
      </c>
      <c r="E34" s="244" t="n">
        <v>0</v>
      </c>
      <c r="F34" s="244" t="n">
        <v>35000</v>
      </c>
      <c r="G34" s="244" t="n">
        <v>0</v>
      </c>
      <c r="H34" s="244" t="n">
        <v>35000</v>
      </c>
      <c r="I34" s="244" t="n">
        <v>0</v>
      </c>
    </row>
    <row r="35" customFormat="false" ht="18.75" hidden="false" customHeight="false" outlineLevel="0" collapsed="false">
      <c r="A35" s="239" t="s">
        <v>386</v>
      </c>
      <c r="B35" s="240" t="s">
        <v>379</v>
      </c>
      <c r="C35" s="240" t="s">
        <v>379</v>
      </c>
      <c r="D35" s="244" t="n">
        <v>5000</v>
      </c>
      <c r="E35" s="244" t="n">
        <v>0</v>
      </c>
      <c r="F35" s="244" t="n">
        <v>1000</v>
      </c>
      <c r="G35" s="244" t="n">
        <v>0</v>
      </c>
      <c r="H35" s="244" t="n">
        <v>1000</v>
      </c>
      <c r="I35" s="244" t="n">
        <v>0</v>
      </c>
    </row>
    <row r="36" customFormat="false" ht="18.75" hidden="false" customHeight="false" outlineLevel="0" collapsed="false">
      <c r="A36" s="239" t="s">
        <v>387</v>
      </c>
      <c r="B36" s="240" t="s">
        <v>335</v>
      </c>
      <c r="C36" s="240" t="s">
        <v>21</v>
      </c>
      <c r="D36" s="244" t="n">
        <f aca="false">D37</f>
        <v>445149</v>
      </c>
      <c r="E36" s="244" t="n">
        <v>0</v>
      </c>
      <c r="F36" s="244" t="n">
        <f aca="false">F37</f>
        <v>0</v>
      </c>
      <c r="G36" s="244" t="n">
        <v>0</v>
      </c>
      <c r="H36" s="244" t="n">
        <f aca="false">H37</f>
        <v>0</v>
      </c>
      <c r="I36" s="244" t="n">
        <v>0</v>
      </c>
    </row>
    <row r="37" customFormat="false" ht="18.75" hidden="false" customHeight="false" outlineLevel="0" collapsed="false">
      <c r="A37" s="239" t="s">
        <v>190</v>
      </c>
      <c r="B37" s="240" t="s">
        <v>335</v>
      </c>
      <c r="C37" s="240" t="s">
        <v>19</v>
      </c>
      <c r="D37" s="244" t="n">
        <v>445149</v>
      </c>
      <c r="E37" s="244" t="n">
        <v>0</v>
      </c>
      <c r="F37" s="244" t="n">
        <v>0</v>
      </c>
      <c r="G37" s="244" t="n">
        <v>0</v>
      </c>
      <c r="H37" s="244" t="n">
        <v>0</v>
      </c>
      <c r="I37" s="244" t="n">
        <v>0</v>
      </c>
    </row>
    <row r="38" customFormat="false" ht="18.75" hidden="false" customHeight="false" outlineLevel="0" collapsed="false">
      <c r="A38" s="239" t="s">
        <v>388</v>
      </c>
      <c r="B38" s="240" t="n">
        <v>10</v>
      </c>
      <c r="C38" s="240" t="s">
        <v>21</v>
      </c>
      <c r="D38" s="244" t="n">
        <f aca="false">D39+D40</f>
        <v>355000</v>
      </c>
      <c r="E38" s="244" t="n">
        <f aca="false">E39</f>
        <v>0</v>
      </c>
      <c r="F38" s="244" t="n">
        <f aca="false">F39</f>
        <v>400000</v>
      </c>
      <c r="G38" s="244" t="n">
        <f aca="false">G39</f>
        <v>0</v>
      </c>
      <c r="H38" s="244" t="n">
        <f aca="false">H39</f>
        <v>400000</v>
      </c>
      <c r="I38" s="244" t="n">
        <f aca="false">I39</f>
        <v>0</v>
      </c>
    </row>
    <row r="39" customFormat="false" ht="18.75" hidden="false" customHeight="false" outlineLevel="0" collapsed="false">
      <c r="A39" s="239" t="s">
        <v>196</v>
      </c>
      <c r="B39" s="240" t="n">
        <v>10</v>
      </c>
      <c r="C39" s="240" t="s">
        <v>19</v>
      </c>
      <c r="D39" s="244" t="n">
        <v>350000</v>
      </c>
      <c r="E39" s="244" t="n">
        <v>0</v>
      </c>
      <c r="F39" s="244" t="n">
        <v>400000</v>
      </c>
      <c r="G39" s="244" t="n">
        <v>0</v>
      </c>
      <c r="H39" s="244" t="n">
        <v>400000</v>
      </c>
      <c r="I39" s="244" t="n">
        <v>0</v>
      </c>
    </row>
    <row r="40" customFormat="false" ht="18.75" hidden="false" customHeight="false" outlineLevel="0" collapsed="false">
      <c r="A40" s="239" t="s">
        <v>201</v>
      </c>
      <c r="B40" s="240" t="s">
        <v>31</v>
      </c>
      <c r="C40" s="240" t="s">
        <v>302</v>
      </c>
      <c r="D40" s="244" t="n">
        <v>5000</v>
      </c>
      <c r="E40" s="244" t="n">
        <v>0</v>
      </c>
      <c r="F40" s="244" t="n">
        <v>0</v>
      </c>
      <c r="G40" s="244" t="n">
        <v>0</v>
      </c>
      <c r="H40" s="244" t="n">
        <v>0</v>
      </c>
      <c r="I40" s="244" t="n">
        <v>0</v>
      </c>
    </row>
    <row r="41" customFormat="false" ht="18.75" hidden="false" customHeight="false" outlineLevel="0" collapsed="false">
      <c r="A41" s="239" t="s">
        <v>389</v>
      </c>
      <c r="B41" s="240" t="s">
        <v>340</v>
      </c>
      <c r="C41" s="240" t="s">
        <v>21</v>
      </c>
      <c r="D41" s="244" t="n">
        <f aca="false">D42</f>
        <v>555140</v>
      </c>
      <c r="E41" s="244" t="n">
        <f aca="false">E42</f>
        <v>0</v>
      </c>
      <c r="F41" s="244" t="n">
        <f aca="false">F42</f>
        <v>0</v>
      </c>
      <c r="G41" s="244" t="n">
        <f aca="false">G42</f>
        <v>0</v>
      </c>
      <c r="H41" s="244" t="n">
        <f aca="false">H42</f>
        <v>0</v>
      </c>
      <c r="I41" s="244" t="n">
        <f aca="false">I42</f>
        <v>0</v>
      </c>
    </row>
    <row r="42" customFormat="false" ht="18.75" hidden="false" customHeight="false" outlineLevel="0" collapsed="false">
      <c r="A42" s="239" t="s">
        <v>204</v>
      </c>
      <c r="B42" s="240" t="n">
        <v>11</v>
      </c>
      <c r="C42" s="240" t="s">
        <v>27</v>
      </c>
      <c r="D42" s="244" t="n">
        <v>555140</v>
      </c>
      <c r="E42" s="244" t="n">
        <v>0</v>
      </c>
      <c r="F42" s="244" t="n">
        <v>0</v>
      </c>
      <c r="G42" s="244" t="n">
        <v>0</v>
      </c>
      <c r="H42" s="244" t="n">
        <v>0</v>
      </c>
      <c r="I42" s="244" t="n">
        <v>0</v>
      </c>
    </row>
    <row r="43" customFormat="false" ht="18.75" hidden="false" customHeight="false" outlineLevel="0" collapsed="false">
      <c r="A43" s="239" t="s">
        <v>390</v>
      </c>
      <c r="B43" s="240"/>
      <c r="C43" s="240"/>
      <c r="D43" s="244" t="n">
        <f aca="false">D13+D22+D25+D29+D33+D36+D38+D41+D20+D31</f>
        <v>14266508.27</v>
      </c>
      <c r="E43" s="244" t="n">
        <f aca="false">E13+E22+E25+E29+E33+E36+E38+E41+E20+E31</f>
        <v>5463974.83</v>
      </c>
      <c r="F43" s="244" t="n">
        <f aca="false">F13+F20+F22+F25+F29+F33+F36+F38+F41</f>
        <v>7176547.27</v>
      </c>
      <c r="G43" s="244" t="n">
        <f aca="false">G20</f>
        <v>208863</v>
      </c>
      <c r="H43" s="244" t="n">
        <f aca="false">H13+H22+H25+H29+H33+H36+H38+H41+H20</f>
        <v>7038497.39</v>
      </c>
      <c r="I43" s="244" t="n">
        <f aca="false">I20</f>
        <v>228709</v>
      </c>
    </row>
    <row r="45" customFormat="false" ht="15" hidden="false" customHeight="false" outlineLevel="0" collapsed="false">
      <c r="F45" s="246"/>
      <c r="H45" s="246"/>
    </row>
  </sheetData>
  <mergeCells count="11">
    <mergeCell ref="C2:I2"/>
    <mergeCell ref="C3:I3"/>
    <mergeCell ref="A5:E5"/>
    <mergeCell ref="A6:H6"/>
    <mergeCell ref="A7:E7"/>
    <mergeCell ref="A9:A11"/>
    <mergeCell ref="B9:C10"/>
    <mergeCell ref="D9:I9"/>
    <mergeCell ref="D10:E10"/>
    <mergeCell ref="F10:G10"/>
    <mergeCell ref="H10:I10"/>
  </mergeCells>
  <printOptions headings="false" gridLines="false" gridLinesSet="true" horizontalCentered="false" verticalCentered="false"/>
  <pageMargins left="0.39375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8" min="2" style="1" width="9.14"/>
    <col collapsed="false" customWidth="true" hidden="false" outlineLevel="0" max="9" min="9" style="1" width="14.28"/>
    <col collapsed="false" customWidth="true" hidden="false" outlineLevel="0" max="10" min="10" style="0" width="14.14"/>
    <col collapsed="false" customWidth="true" hidden="false" outlineLevel="0" max="11" min="11" style="0" width="14.28"/>
  </cols>
  <sheetData>
    <row r="2" customFormat="false" ht="15" hidden="false" customHeight="false" outlineLevel="0" collapsed="false">
      <c r="F2" s="247" t="s">
        <v>271</v>
      </c>
      <c r="G2" s="247"/>
      <c r="H2" s="247"/>
      <c r="I2" s="247"/>
      <c r="J2" s="247"/>
      <c r="K2" s="247"/>
    </row>
    <row r="3" customFormat="false" ht="186" hidden="false" customHeight="true" outlineLevel="0" collapsed="false">
      <c r="F3" s="248" t="s">
        <v>391</v>
      </c>
      <c r="G3" s="248"/>
      <c r="H3" s="248"/>
      <c r="I3" s="248"/>
      <c r="J3" s="248"/>
      <c r="K3" s="248"/>
    </row>
    <row r="4" customFormat="false" ht="15" hidden="false" customHeight="false" outlineLevel="0" collapsed="false">
      <c r="G4" s="4"/>
      <c r="H4" s="4"/>
    </row>
    <row r="5" customFormat="false" ht="18.75" hidden="false" customHeight="false" outlineLevel="0" collapsed="false">
      <c r="A5" s="249" t="s">
        <v>392</v>
      </c>
      <c r="B5" s="249"/>
      <c r="C5" s="249"/>
      <c r="D5" s="249"/>
      <c r="E5" s="249"/>
      <c r="F5" s="249"/>
      <c r="G5" s="249"/>
      <c r="H5" s="249"/>
      <c r="I5" s="249"/>
    </row>
    <row r="6" customFormat="false" ht="15" hidden="false" customHeight="false" outlineLevel="0" collapsed="false">
      <c r="A6" s="250" t="s">
        <v>393</v>
      </c>
      <c r="B6" s="250"/>
      <c r="C6" s="250"/>
      <c r="D6" s="250"/>
      <c r="E6" s="250"/>
      <c r="F6" s="250"/>
      <c r="G6" s="250"/>
      <c r="H6" s="250"/>
      <c r="I6" s="250"/>
    </row>
    <row r="8" customFormat="false" ht="15" hidden="false" customHeight="true" outlineLevel="0" collapsed="false">
      <c r="A8" s="251" t="s">
        <v>274</v>
      </c>
      <c r="B8" s="237" t="s">
        <v>394</v>
      </c>
      <c r="C8" s="237"/>
      <c r="D8" s="237"/>
      <c r="E8" s="237"/>
      <c r="F8" s="237"/>
      <c r="G8" s="237"/>
      <c r="H8" s="237"/>
      <c r="I8" s="237" t="s">
        <v>6</v>
      </c>
      <c r="J8" s="237"/>
      <c r="K8" s="237"/>
    </row>
    <row r="9" customFormat="false" ht="32.25" hidden="false" customHeight="true" outlineLevel="0" collapsed="false">
      <c r="A9" s="251"/>
      <c r="B9" s="252" t="s">
        <v>395</v>
      </c>
      <c r="C9" s="252"/>
      <c r="D9" s="252"/>
      <c r="E9" s="252"/>
      <c r="F9" s="252"/>
      <c r="G9" s="253" t="s">
        <v>277</v>
      </c>
      <c r="H9" s="253"/>
      <c r="I9" s="252" t="s">
        <v>11</v>
      </c>
      <c r="J9" s="252" t="s">
        <v>12</v>
      </c>
      <c r="K9" s="252" t="s">
        <v>13</v>
      </c>
    </row>
    <row r="10" customFormat="false" ht="99.75" hidden="false" customHeight="true" outlineLevel="0" collapsed="false">
      <c r="A10" s="251"/>
      <c r="B10" s="254" t="s">
        <v>7</v>
      </c>
      <c r="C10" s="254" t="s">
        <v>8</v>
      </c>
      <c r="D10" s="254" t="s">
        <v>396</v>
      </c>
      <c r="E10" s="254" t="s">
        <v>14</v>
      </c>
      <c r="F10" s="254" t="s">
        <v>15</v>
      </c>
      <c r="G10" s="255" t="s">
        <v>279</v>
      </c>
      <c r="H10" s="255" t="s">
        <v>280</v>
      </c>
      <c r="I10" s="252"/>
      <c r="J10" s="252"/>
      <c r="K10" s="252"/>
    </row>
    <row r="11" customFormat="false" ht="15" hidden="false" customHeight="false" outlineLevel="0" collapsed="false">
      <c r="A11" s="237" t="n">
        <v>1</v>
      </c>
      <c r="B11" s="237" t="n">
        <v>2</v>
      </c>
      <c r="C11" s="237" t="n">
        <v>3</v>
      </c>
      <c r="D11" s="237" t="n">
        <v>4</v>
      </c>
      <c r="E11" s="237" t="n">
        <v>5</v>
      </c>
      <c r="F11" s="237" t="n">
        <v>6</v>
      </c>
      <c r="G11" s="237" t="n">
        <v>7</v>
      </c>
      <c r="H11" s="237" t="n">
        <v>8</v>
      </c>
      <c r="I11" s="237" t="n">
        <v>9</v>
      </c>
      <c r="J11" s="256" t="n">
        <v>10</v>
      </c>
      <c r="K11" s="256" t="n">
        <v>11</v>
      </c>
    </row>
    <row r="12" customFormat="false" ht="15.75" hidden="false" customHeight="false" outlineLevel="0" collapsed="false">
      <c r="A12" s="257" t="s">
        <v>392</v>
      </c>
      <c r="B12" s="258" t="n">
        <v>2</v>
      </c>
      <c r="C12" s="258" t="s">
        <v>21</v>
      </c>
      <c r="D12" s="258" t="s">
        <v>21</v>
      </c>
      <c r="E12" s="258" t="s">
        <v>23</v>
      </c>
      <c r="F12" s="258" t="s">
        <v>21</v>
      </c>
      <c r="G12" s="258" t="s">
        <v>22</v>
      </c>
      <c r="H12" s="258" t="s">
        <v>23</v>
      </c>
      <c r="I12" s="259" t="n">
        <f aca="false">I13</f>
        <v>9238386.12</v>
      </c>
      <c r="J12" s="259" t="n">
        <f aca="false">J13</f>
        <v>3311433.02</v>
      </c>
      <c r="K12" s="259" t="n">
        <f aca="false">K13</f>
        <v>3327920.46</v>
      </c>
    </row>
    <row r="13" customFormat="false" ht="36" hidden="false" customHeight="true" outlineLevel="0" collapsed="false">
      <c r="A13" s="260" t="s">
        <v>397</v>
      </c>
      <c r="B13" s="261" t="n">
        <v>2</v>
      </c>
      <c r="C13" s="261" t="s">
        <v>27</v>
      </c>
      <c r="D13" s="261" t="s">
        <v>21</v>
      </c>
      <c r="E13" s="261" t="s">
        <v>23</v>
      </c>
      <c r="F13" s="261" t="s">
        <v>21</v>
      </c>
      <c r="G13" s="261" t="s">
        <v>22</v>
      </c>
      <c r="H13" s="261" t="s">
        <v>23</v>
      </c>
      <c r="I13" s="262" t="n">
        <f aca="false">I14+I25+I22+I19</f>
        <v>9238386.12</v>
      </c>
      <c r="J13" s="262" t="n">
        <f aca="false">J14+J22</f>
        <v>3311433.02</v>
      </c>
      <c r="K13" s="262" t="n">
        <f aca="false">K14+K22</f>
        <v>3327920.46</v>
      </c>
    </row>
    <row r="14" customFormat="false" ht="21.75" hidden="false" customHeight="true" outlineLevel="0" collapsed="false">
      <c r="A14" s="260" t="s">
        <v>398</v>
      </c>
      <c r="B14" s="261" t="n">
        <v>2</v>
      </c>
      <c r="C14" s="261" t="s">
        <v>27</v>
      </c>
      <c r="D14" s="261" t="s">
        <v>31</v>
      </c>
      <c r="E14" s="261" t="s">
        <v>23</v>
      </c>
      <c r="F14" s="261" t="s">
        <v>21</v>
      </c>
      <c r="G14" s="261" t="s">
        <v>22</v>
      </c>
      <c r="H14" s="261" t="s">
        <v>370</v>
      </c>
      <c r="I14" s="262" t="n">
        <f aca="false">I16+I18</f>
        <v>3774411.29</v>
      </c>
      <c r="J14" s="262" t="n">
        <f aca="false">J16</f>
        <v>3102570.02</v>
      </c>
      <c r="K14" s="262" t="n">
        <f aca="false">K16</f>
        <v>3099211.46</v>
      </c>
    </row>
    <row r="15" customFormat="false" ht="15.75" hidden="false" customHeight="false" outlineLevel="0" collapsed="false">
      <c r="A15" s="260" t="s">
        <v>399</v>
      </c>
      <c r="B15" s="261" t="n">
        <v>2</v>
      </c>
      <c r="C15" s="261" t="s">
        <v>27</v>
      </c>
      <c r="D15" s="261" t="s">
        <v>369</v>
      </c>
      <c r="E15" s="261" t="s">
        <v>400</v>
      </c>
      <c r="F15" s="261" t="s">
        <v>21</v>
      </c>
      <c r="G15" s="261" t="s">
        <v>22</v>
      </c>
      <c r="H15" s="261" t="s">
        <v>370</v>
      </c>
      <c r="I15" s="262" t="n">
        <f aca="false">I16</f>
        <v>3774411.29</v>
      </c>
      <c r="J15" s="262" t="n">
        <f aca="false">J16</f>
        <v>3102570.02</v>
      </c>
      <c r="K15" s="262" t="n">
        <f aca="false">K16</f>
        <v>3099211.46</v>
      </c>
    </row>
    <row r="16" customFormat="false" ht="31.5" hidden="false" customHeight="false" outlineLevel="0" collapsed="false">
      <c r="A16" s="260" t="s">
        <v>401</v>
      </c>
      <c r="B16" s="261" t="n">
        <v>2</v>
      </c>
      <c r="C16" s="261" t="s">
        <v>27</v>
      </c>
      <c r="D16" s="261" t="s">
        <v>369</v>
      </c>
      <c r="E16" s="261" t="s">
        <v>400</v>
      </c>
      <c r="F16" s="261" t="n">
        <v>10</v>
      </c>
      <c r="G16" s="261" t="s">
        <v>22</v>
      </c>
      <c r="H16" s="261" t="s">
        <v>370</v>
      </c>
      <c r="I16" s="263" t="n">
        <v>3774411.29</v>
      </c>
      <c r="J16" s="263" t="n">
        <v>3102570.02</v>
      </c>
      <c r="K16" s="263" t="n">
        <v>3099211.46</v>
      </c>
    </row>
    <row r="17" customFormat="false" ht="19.5" hidden="true" customHeight="true" outlineLevel="0" collapsed="false">
      <c r="A17" s="260" t="s">
        <v>402</v>
      </c>
      <c r="B17" s="261" t="s">
        <v>403</v>
      </c>
      <c r="C17" s="261" t="s">
        <v>27</v>
      </c>
      <c r="D17" s="261" t="s">
        <v>369</v>
      </c>
      <c r="E17" s="261" t="s">
        <v>404</v>
      </c>
      <c r="F17" s="261" t="s">
        <v>21</v>
      </c>
      <c r="G17" s="261" t="s">
        <v>22</v>
      </c>
      <c r="H17" s="261" t="s">
        <v>370</v>
      </c>
      <c r="I17" s="263" t="n">
        <v>0</v>
      </c>
      <c r="J17" s="263" t="n">
        <v>0</v>
      </c>
      <c r="K17" s="263" t="n">
        <v>0</v>
      </c>
    </row>
    <row r="18" customFormat="false" ht="31.5" hidden="true" customHeight="true" outlineLevel="0" collapsed="false">
      <c r="A18" s="260" t="s">
        <v>405</v>
      </c>
      <c r="B18" s="261" t="s">
        <v>403</v>
      </c>
      <c r="C18" s="261" t="s">
        <v>27</v>
      </c>
      <c r="D18" s="261" t="s">
        <v>369</v>
      </c>
      <c r="E18" s="261" t="s">
        <v>404</v>
      </c>
      <c r="F18" s="261" t="s">
        <v>31</v>
      </c>
      <c r="G18" s="261" t="s">
        <v>22</v>
      </c>
      <c r="H18" s="261" t="s">
        <v>370</v>
      </c>
      <c r="I18" s="263" t="n">
        <v>0</v>
      </c>
      <c r="J18" s="263" t="n">
        <v>0</v>
      </c>
      <c r="K18" s="263" t="n">
        <v>0</v>
      </c>
    </row>
    <row r="19" customFormat="false" ht="15.75" hidden="false" customHeight="false" outlineLevel="0" collapsed="false">
      <c r="A19" s="260" t="s">
        <v>406</v>
      </c>
      <c r="B19" s="261" t="s">
        <v>403</v>
      </c>
      <c r="C19" s="261" t="s">
        <v>27</v>
      </c>
      <c r="D19" s="261" t="s">
        <v>407</v>
      </c>
      <c r="E19" s="261" t="s">
        <v>23</v>
      </c>
      <c r="F19" s="261" t="s">
        <v>21</v>
      </c>
      <c r="G19" s="261" t="s">
        <v>22</v>
      </c>
      <c r="H19" s="261" t="s">
        <v>370</v>
      </c>
      <c r="I19" s="263" t="n">
        <f aca="false">I21</f>
        <v>1710000</v>
      </c>
      <c r="J19" s="263" t="n">
        <f aca="false">J21</f>
        <v>0</v>
      </c>
      <c r="K19" s="263" t="n">
        <f aca="false">K21</f>
        <v>0</v>
      </c>
    </row>
    <row r="20" customFormat="false" ht="15.75" hidden="false" customHeight="false" outlineLevel="0" collapsed="false">
      <c r="A20" s="260" t="s">
        <v>408</v>
      </c>
      <c r="B20" s="261" t="s">
        <v>403</v>
      </c>
      <c r="C20" s="261" t="s">
        <v>27</v>
      </c>
      <c r="D20" s="261" t="s">
        <v>409</v>
      </c>
      <c r="E20" s="261" t="s">
        <v>410</v>
      </c>
      <c r="F20" s="261" t="s">
        <v>21</v>
      </c>
      <c r="G20" s="261" t="s">
        <v>22</v>
      </c>
      <c r="H20" s="261" t="s">
        <v>370</v>
      </c>
      <c r="I20" s="263" t="n">
        <f aca="false">I21</f>
        <v>1710000</v>
      </c>
      <c r="J20" s="263" t="n">
        <f aca="false">J21</f>
        <v>0</v>
      </c>
      <c r="K20" s="263" t="n">
        <f aca="false">K21</f>
        <v>0</v>
      </c>
    </row>
    <row r="21" customFormat="false" ht="15.75" hidden="false" customHeight="false" outlineLevel="0" collapsed="false">
      <c r="A21" s="260" t="s">
        <v>411</v>
      </c>
      <c r="B21" s="261" t="s">
        <v>403</v>
      </c>
      <c r="C21" s="261" t="s">
        <v>27</v>
      </c>
      <c r="D21" s="261" t="s">
        <v>409</v>
      </c>
      <c r="E21" s="261" t="s">
        <v>410</v>
      </c>
      <c r="F21" s="261" t="s">
        <v>31</v>
      </c>
      <c r="G21" s="261" t="s">
        <v>22</v>
      </c>
      <c r="H21" s="261" t="s">
        <v>370</v>
      </c>
      <c r="I21" s="263" t="n">
        <v>1710000</v>
      </c>
      <c r="J21" s="263" t="n">
        <v>0</v>
      </c>
      <c r="K21" s="263" t="n">
        <v>0</v>
      </c>
    </row>
    <row r="22" customFormat="false" ht="15.75" hidden="false" customHeight="false" outlineLevel="0" collapsed="false">
      <c r="A22" s="260" t="s">
        <v>412</v>
      </c>
      <c r="B22" s="261" t="s">
        <v>403</v>
      </c>
      <c r="C22" s="261" t="s">
        <v>27</v>
      </c>
      <c r="D22" s="261" t="s">
        <v>413</v>
      </c>
      <c r="E22" s="261" t="s">
        <v>23</v>
      </c>
      <c r="F22" s="261" t="s">
        <v>21</v>
      </c>
      <c r="G22" s="261" t="s">
        <v>22</v>
      </c>
      <c r="H22" s="261" t="s">
        <v>370</v>
      </c>
      <c r="I22" s="263" t="n">
        <f aca="false">I24</f>
        <v>189357</v>
      </c>
      <c r="J22" s="263" t="n">
        <f aca="false">J24</f>
        <v>208863</v>
      </c>
      <c r="K22" s="263" t="n">
        <f aca="false">K24</f>
        <v>228709</v>
      </c>
    </row>
    <row r="23" customFormat="false" ht="31.5" hidden="false" customHeight="true" outlineLevel="0" collapsed="false">
      <c r="A23" s="260" t="s">
        <v>414</v>
      </c>
      <c r="B23" s="261" t="s">
        <v>403</v>
      </c>
      <c r="C23" s="261" t="s">
        <v>27</v>
      </c>
      <c r="D23" s="261" t="s">
        <v>415</v>
      </c>
      <c r="E23" s="261" t="s">
        <v>416</v>
      </c>
      <c r="F23" s="261" t="s">
        <v>21</v>
      </c>
      <c r="G23" s="261" t="s">
        <v>22</v>
      </c>
      <c r="H23" s="261" t="s">
        <v>370</v>
      </c>
      <c r="I23" s="263" t="n">
        <f aca="false">I24</f>
        <v>189357</v>
      </c>
      <c r="J23" s="263" t="n">
        <f aca="false">J24</f>
        <v>208863</v>
      </c>
      <c r="K23" s="263" t="n">
        <f aca="false">K24</f>
        <v>228709</v>
      </c>
    </row>
    <row r="24" customFormat="false" ht="45.75" hidden="false" customHeight="true" outlineLevel="0" collapsed="false">
      <c r="A24" s="260" t="s">
        <v>417</v>
      </c>
      <c r="B24" s="261" t="s">
        <v>403</v>
      </c>
      <c r="C24" s="261" t="s">
        <v>27</v>
      </c>
      <c r="D24" s="261" t="s">
        <v>415</v>
      </c>
      <c r="E24" s="261" t="s">
        <v>416</v>
      </c>
      <c r="F24" s="261" t="s">
        <v>31</v>
      </c>
      <c r="G24" s="261" t="s">
        <v>22</v>
      </c>
      <c r="H24" s="261" t="s">
        <v>370</v>
      </c>
      <c r="I24" s="263" t="n">
        <v>189357</v>
      </c>
      <c r="J24" s="263" t="n">
        <v>208863</v>
      </c>
      <c r="K24" s="263" t="n">
        <v>228709</v>
      </c>
    </row>
    <row r="25" customFormat="false" ht="15.75" hidden="false" customHeight="false" outlineLevel="0" collapsed="false">
      <c r="A25" s="257" t="s">
        <v>86</v>
      </c>
      <c r="B25" s="258" t="n">
        <v>2</v>
      </c>
      <c r="C25" s="258" t="s">
        <v>27</v>
      </c>
      <c r="D25" s="258" t="s">
        <v>418</v>
      </c>
      <c r="E25" s="258" t="s">
        <v>23</v>
      </c>
      <c r="F25" s="258" t="s">
        <v>21</v>
      </c>
      <c r="G25" s="258" t="s">
        <v>22</v>
      </c>
      <c r="H25" s="258" t="s">
        <v>370</v>
      </c>
      <c r="I25" s="259" t="n">
        <f aca="false">I26+I28</f>
        <v>3564617.83</v>
      </c>
      <c r="J25" s="259" t="n">
        <f aca="false">J26+J28</f>
        <v>0</v>
      </c>
      <c r="K25" s="259" t="n">
        <f aca="false">K26+K28</f>
        <v>0</v>
      </c>
    </row>
    <row r="26" customFormat="false" ht="54.75" hidden="false" customHeight="true" outlineLevel="0" collapsed="false">
      <c r="A26" s="260" t="s">
        <v>419</v>
      </c>
      <c r="B26" s="261" t="n">
        <v>2</v>
      </c>
      <c r="C26" s="261" t="s">
        <v>27</v>
      </c>
      <c r="D26" s="261" t="s">
        <v>418</v>
      </c>
      <c r="E26" s="261" t="s">
        <v>420</v>
      </c>
      <c r="F26" s="261" t="s">
        <v>21</v>
      </c>
      <c r="G26" s="261" t="s">
        <v>22</v>
      </c>
      <c r="H26" s="261" t="s">
        <v>370</v>
      </c>
      <c r="I26" s="262" t="n">
        <f aca="false">I27</f>
        <v>551445.36</v>
      </c>
      <c r="J26" s="262" t="n">
        <f aca="false">J27</f>
        <v>0</v>
      </c>
      <c r="K26" s="262" t="n">
        <f aca="false">K27</f>
        <v>0</v>
      </c>
    </row>
    <row r="27" customFormat="false" ht="51" hidden="false" customHeight="true" outlineLevel="0" collapsed="false">
      <c r="A27" s="260" t="s">
        <v>421</v>
      </c>
      <c r="B27" s="261" t="n">
        <v>2</v>
      </c>
      <c r="C27" s="261" t="s">
        <v>27</v>
      </c>
      <c r="D27" s="261" t="s">
        <v>418</v>
      </c>
      <c r="E27" s="261" t="s">
        <v>420</v>
      </c>
      <c r="F27" s="261" t="n">
        <v>10</v>
      </c>
      <c r="G27" s="261" t="s">
        <v>22</v>
      </c>
      <c r="H27" s="261" t="s">
        <v>370</v>
      </c>
      <c r="I27" s="262" t="n">
        <f aca="false">699.2+282.53+342+190661.63+44610+206250+8600+100000</f>
        <v>551445.36</v>
      </c>
      <c r="J27" s="262" t="n">
        <v>0</v>
      </c>
      <c r="K27" s="262" t="n">
        <v>0</v>
      </c>
    </row>
    <row r="28" customFormat="false" ht="20.25" hidden="false" customHeight="true" outlineLevel="0" collapsed="false">
      <c r="A28" s="260" t="s">
        <v>422</v>
      </c>
      <c r="B28" s="261" t="n">
        <v>2</v>
      </c>
      <c r="C28" s="261" t="s">
        <v>27</v>
      </c>
      <c r="D28" s="261" t="s">
        <v>423</v>
      </c>
      <c r="E28" s="261" t="n">
        <v>999</v>
      </c>
      <c r="F28" s="261" t="s">
        <v>21</v>
      </c>
      <c r="G28" s="261" t="s">
        <v>22</v>
      </c>
      <c r="H28" s="261" t="s">
        <v>370</v>
      </c>
      <c r="I28" s="262" t="n">
        <f aca="false">I29</f>
        <v>3013172.47</v>
      </c>
      <c r="J28" s="262" t="n">
        <f aca="false">J29</f>
        <v>0</v>
      </c>
      <c r="K28" s="262" t="n">
        <f aca="false">K29</f>
        <v>0</v>
      </c>
    </row>
    <row r="29" customFormat="false" ht="21.75" hidden="false" customHeight="true" outlineLevel="0" collapsed="false">
      <c r="A29" s="260" t="s">
        <v>424</v>
      </c>
      <c r="B29" s="261" t="n">
        <v>2</v>
      </c>
      <c r="C29" s="261" t="s">
        <v>27</v>
      </c>
      <c r="D29" s="261" t="s">
        <v>423</v>
      </c>
      <c r="E29" s="261" t="n">
        <v>999</v>
      </c>
      <c r="F29" s="261" t="n">
        <v>10</v>
      </c>
      <c r="G29" s="261" t="s">
        <v>22</v>
      </c>
      <c r="H29" s="261" t="s">
        <v>370</v>
      </c>
      <c r="I29" s="262" t="n">
        <f aca="false">81922.5+2907009.97+24240</f>
        <v>3013172.47</v>
      </c>
      <c r="J29" s="262" t="n">
        <v>0</v>
      </c>
      <c r="K29" s="262" t="n">
        <v>0</v>
      </c>
    </row>
  </sheetData>
  <mergeCells count="12">
    <mergeCell ref="F2:K2"/>
    <mergeCell ref="F3:K3"/>
    <mergeCell ref="A5:I5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1.1416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Бухгалтер</cp:lastModifiedBy>
  <cp:lastPrinted>2024-06-06T05:11:08Z</cp:lastPrinted>
  <dcterms:modified xsi:type="dcterms:W3CDTF">2024-06-06T05:18:45Z</dcterms:modified>
  <cp:revision>0</cp:revision>
  <dc:subject/>
  <dc:title/>
</cp:coreProperties>
</file>