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4</definedName>
    <definedName function="false" hidden="false" localSheetId="1" name="Excel_BuiltIn__FilterDatabase" vbProcedure="false">'прилож.4'!$L$15:$S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26">
  <si>
    <t xml:space="preserve">Приложение №5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 3</t>
  </si>
  <si>
    <t xml:space="preserve">к решению Шестьдесят шестой  (внеочередной) сессии Совета Луговского сельского поселения Таврического муниципального района Омской области четвертого созыва от 28.05.2024 года №327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Реаализация прочих мероприятий</t>
  </si>
  <si>
    <t xml:space="preserve">Ремонт общественных территорий Луговского сельского посления Таврического муниципального района Омской области</t>
  </si>
  <si>
    <t xml:space="preserve">F20000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4</t>
  </si>
  <si>
    <t xml:space="preserve"> 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Ремонт общественных территорий Луговского сельского поселения Таврического муниципального района Омской области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Приложение № 2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7.1"/>
    <col collapsed="false" customWidth="true" hidden="false" outlineLevel="0" max="7" min="2" style="1" width="9.1"/>
    <col collapsed="false" customWidth="true" hidden="false" outlineLevel="0" max="8" min="8" style="1" width="18.1"/>
    <col collapsed="false" customWidth="true" hidden="false" outlineLevel="0" max="9" min="9" style="1" width="20.66"/>
    <col collapsed="false" customWidth="true" hidden="false" outlineLevel="0" max="10" min="10" style="0" width="20.55"/>
    <col collapsed="false" customWidth="true" hidden="false" outlineLevel="0" max="11" min="11" style="0" width="21.32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4.4" hidden="false" customHeight="false" outlineLevel="0" collapsed="false">
      <c r="H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11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11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11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</f>
        <v>1411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78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8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AD13" activeCellId="0" sqref="AD13"/>
    </sheetView>
  </sheetViews>
  <sheetFormatPr defaultColWidth="9.1015625" defaultRowHeight="13.2" zeroHeight="false" outlineLevelRow="0" outlineLevelCol="0"/>
  <cols>
    <col collapsed="false" customWidth="false" hidden="true" outlineLevel="0" max="10" min="1" style="19" width="9.1"/>
    <col collapsed="false" customWidth="true" hidden="false" outlineLevel="0" max="11" min="11" style="19" width="7.1"/>
    <col collapsed="false" customWidth="true" hidden="false" outlineLevel="0" max="12" min="12" style="20" width="73.99"/>
    <col collapsed="false" customWidth="true" hidden="false" outlineLevel="0" max="13" min="13" style="20" width="11.43"/>
    <col collapsed="false" customWidth="true" hidden="false" outlineLevel="0" max="14" min="14" style="20" width="8.1"/>
    <col collapsed="false" customWidth="true" hidden="false" outlineLevel="0" max="15" min="15" style="20" width="8.99"/>
    <col collapsed="false" customWidth="true" hidden="false" outlineLevel="0" max="16" min="16" style="21" width="7.55"/>
    <col collapsed="false" customWidth="true" hidden="false" outlineLevel="0" max="17" min="17" style="21" width="6.43"/>
    <col collapsed="false" customWidth="true" hidden="false" outlineLevel="0" max="18" min="18" style="21" width="11.87"/>
    <col collapsed="false" customWidth="true" hidden="false" outlineLevel="0" max="19" min="19" style="21" width="9.33"/>
    <col collapsed="false" customWidth="true" hidden="false" outlineLevel="0" max="20" min="20" style="21" width="17.1"/>
    <col collapsed="false" customWidth="true" hidden="false" outlineLevel="0" max="21" min="21" style="20" width="17.32"/>
    <col collapsed="false" customWidth="false" hidden="true" outlineLevel="0" max="28" min="22" style="22" width="9.1"/>
    <col collapsed="false" customWidth="true" hidden="true" outlineLevel="0" max="29" min="29" style="22" width="14.1"/>
    <col collapsed="false" customWidth="true" hidden="false" outlineLevel="0" max="30" min="30" style="22" width="21.43"/>
    <col collapsed="false" customWidth="true" hidden="false" outlineLevel="0" max="31" min="31" style="22" width="19.33"/>
    <col collapsed="false" customWidth="true" hidden="false" outlineLevel="0" max="32" min="32" style="22" width="20.87"/>
    <col collapsed="false" customWidth="true" hidden="false" outlineLevel="0" max="33" min="33" style="22" width="15.99"/>
    <col collapsed="false" customWidth="false" hidden="false" outlineLevel="0" max="35" min="34" style="19" width="9.1"/>
    <col collapsed="false" customWidth="true" hidden="false" outlineLevel="0" max="36" min="36" style="19" width="14.55"/>
    <col collapsed="false" customWidth="false" hidden="false" outlineLevel="0" max="257" min="37" style="19" width="9.1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6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08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4.8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4</f>
        <v>14116508.27</v>
      </c>
      <c r="U15" s="71" t="n">
        <f aca="false">U254</f>
        <v>5463974.83</v>
      </c>
      <c r="V15" s="70" t="n">
        <f aca="false">V254</f>
        <v>0</v>
      </c>
      <c r="W15" s="71" t="n">
        <f aca="false">W254</f>
        <v>0</v>
      </c>
      <c r="X15" s="70" t="n">
        <f aca="false">X254</f>
        <v>0</v>
      </c>
      <c r="Y15" s="71" t="n">
        <f aca="false">Y254</f>
        <v>0</v>
      </c>
      <c r="Z15" s="70" t="n">
        <f aca="false">Z254</f>
        <v>0</v>
      </c>
      <c r="AA15" s="71" t="n">
        <f aca="false">AA254</f>
        <v>0</v>
      </c>
      <c r="AB15" s="70" t="n">
        <f aca="false">AB254</f>
        <v>0</v>
      </c>
      <c r="AC15" s="71" t="n">
        <f aca="false">AC254</f>
        <v>0</v>
      </c>
      <c r="AD15" s="70" t="n">
        <f aca="false">AD254</f>
        <v>7176547.27</v>
      </c>
      <c r="AE15" s="71" t="n">
        <f aca="false">AE254</f>
        <v>208863</v>
      </c>
      <c r="AF15" s="70" t="n">
        <f aca="false">AF254</f>
        <v>7038497.39</v>
      </c>
      <c r="AG15" s="71" t="n">
        <f aca="false">AG254</f>
        <v>228709</v>
      </c>
    </row>
    <row r="16" s="74" customFormat="true" ht="18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081167.02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4941692.32</v>
      </c>
      <c r="AE16" s="71" t="n">
        <f aca="false">AE24+AE63</f>
        <v>0</v>
      </c>
      <c r="AF16" s="73" t="n">
        <f aca="false">AF17+AF24+AF56+AF63</f>
        <v>4941692.32</v>
      </c>
      <c r="AG16" s="71" t="n">
        <f aca="false">AG24+AG63</f>
        <v>0</v>
      </c>
    </row>
    <row r="17" customFormat="false" ht="36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4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6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6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6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2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6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4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4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6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6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6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6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6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6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6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26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6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6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2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72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6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2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6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6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6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4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259038.27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378938.27</v>
      </c>
      <c r="AE63" s="79" t="n">
        <f aca="false">AE64+AE83+AE66</f>
        <v>0</v>
      </c>
      <c r="AF63" s="79" t="n">
        <f aca="false">AF64+AF83</f>
        <v>1378938.27</v>
      </c>
      <c r="AG63" s="79" t="n">
        <f aca="false">AG64+AG83+AG66</f>
        <v>0</v>
      </c>
    </row>
    <row r="64" customFormat="false" ht="54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151038.27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248938.27</v>
      </c>
      <c r="AE64" s="79" t="n">
        <f aca="false">AE66</f>
        <v>0</v>
      </c>
      <c r="AF64" s="79" t="n">
        <f aca="false">AF66</f>
        <v>1223938.27</v>
      </c>
      <c r="AG64" s="79" t="n">
        <f aca="false">AG66</f>
        <v>0</v>
      </c>
    </row>
    <row r="65" customFormat="false" ht="54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151038.27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248938.27</v>
      </c>
      <c r="AE65" s="85" t="n">
        <f aca="false">AE66</f>
        <v>0</v>
      </c>
      <c r="AF65" s="85" t="n">
        <f aca="false">AF66</f>
        <v>1223938.27</v>
      </c>
      <c r="AG65" s="85" t="n">
        <f aca="false">AG66</f>
        <v>0</v>
      </c>
    </row>
    <row r="66" customFormat="false" ht="36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151038.27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248938.27</v>
      </c>
      <c r="AE66" s="79" t="n">
        <f aca="false">AE67+AE71</f>
        <v>0</v>
      </c>
      <c r="AF66" s="79" t="n">
        <f aca="false">AF67+AF71</f>
        <v>1223938.27</v>
      </c>
      <c r="AG66" s="79" t="n">
        <f aca="false">AG67+AG71</f>
        <v>0</v>
      </c>
    </row>
    <row r="67" customFormat="false" ht="18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200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200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6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200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6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v>200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6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13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248938.27</v>
      </c>
      <c r="AE71" s="85" t="n">
        <f aca="false">AE75+AE80</f>
        <v>0</v>
      </c>
      <c r="AF71" s="85" t="n">
        <f aca="false">AF75+AF80</f>
        <v>1223938.27</v>
      </c>
      <c r="AG71" s="85" t="n">
        <f aca="false">AG75+AG80</f>
        <v>0</v>
      </c>
    </row>
    <row r="72" customFormat="false" ht="36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2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4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07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213938.27</v>
      </c>
      <c r="AE75" s="79" t="n">
        <f aca="false">AE76+AE78</f>
        <v>0</v>
      </c>
      <c r="AF75" s="79" t="n">
        <f aca="false">AF76+AF78</f>
        <v>1188938.27</v>
      </c>
      <c r="AG75" s="79" t="n">
        <f aca="false">AG76+AG78</f>
        <v>0</v>
      </c>
    </row>
    <row r="76" customFormat="false" ht="72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6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63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772182.01</v>
      </c>
      <c r="AE78" s="79" t="n">
        <f aca="false">AE79</f>
        <v>0</v>
      </c>
      <c r="AF78" s="79" t="n">
        <f aca="false">AF79</f>
        <v>747182.01</v>
      </c>
      <c r="AG78" s="79" t="n">
        <f aca="false">AG79</f>
        <v>0</v>
      </c>
    </row>
    <row r="79" customFormat="false" ht="36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</f>
        <v>63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772182.01</v>
      </c>
      <c r="AE79" s="89" t="n">
        <v>0</v>
      </c>
      <c r="AF79" s="79" t="n">
        <f aca="false">AD79-25000</f>
        <v>747182.01</v>
      </c>
      <c r="AG79" s="89" t="n">
        <v>0</v>
      </c>
    </row>
    <row r="80" customFormat="false" ht="18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6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6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6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6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6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6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6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6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6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2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6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4.8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36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54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6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6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4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6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6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4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6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6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54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6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6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54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289654.65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5922.5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54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5922.5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6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5922.5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5922.5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4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2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6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6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4000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2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4000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6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v>4000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6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2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6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54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4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6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4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6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4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6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6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4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36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6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6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21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54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21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4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4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44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4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6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44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4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6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44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4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6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6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5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5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5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5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6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v>5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88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7+T174</f>
        <v>3881587.26</v>
      </c>
      <c r="U167" s="87" t="n">
        <f aca="false">U168+U187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54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4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4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6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6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0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4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+T180</f>
        <v>3201695.6</v>
      </c>
      <c r="U175" s="87" t="n">
        <f aca="false">U176+U180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6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29</v>
      </c>
      <c r="S176" s="77"/>
      <c r="T176" s="85" t="n">
        <f aca="false">T177</f>
        <v>142.76</v>
      </c>
      <c r="U176" s="87" t="n">
        <f aca="false">U177</f>
        <v>0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5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30</v>
      </c>
      <c r="S177" s="77"/>
      <c r="T177" s="85" t="n">
        <f aca="false">T178</f>
        <v>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4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30</v>
      </c>
      <c r="S178" s="77" t="n">
        <v>200</v>
      </c>
      <c r="T178" s="85" t="n">
        <f aca="false">T179</f>
        <v>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6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30</v>
      </c>
      <c r="S179" s="77" t="n">
        <v>240</v>
      </c>
      <c r="T179" s="85" t="n">
        <v>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6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6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67</v>
      </c>
      <c r="S180" s="77"/>
      <c r="T180" s="85" t="n">
        <f aca="false">T181+T184</f>
        <v>3201552.84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36" hidden="false" customHeight="fals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80" t="s">
        <v>168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69</v>
      </c>
      <c r="S181" s="77"/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42" hidden="false" customHeight="tru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99" t="s">
        <v>127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69</v>
      </c>
      <c r="S182" s="77" t="n">
        <v>200</v>
      </c>
      <c r="T182" s="85" t="n">
        <f aca="false">T183</f>
        <v>2907009.97</v>
      </c>
      <c r="U182" s="87" t="n">
        <f aca="false">U183</f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6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78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69</v>
      </c>
      <c r="S183" s="77" t="n">
        <v>240</v>
      </c>
      <c r="T183" s="85" t="n">
        <v>2907009.97</v>
      </c>
      <c r="U183" s="87" t="n">
        <v>2907009.97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36" hidden="false" customHeight="fals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80" t="s">
        <v>168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0</v>
      </c>
      <c r="S184" s="77"/>
      <c r="T184" s="85" t="n">
        <f aca="false">T185</f>
        <v>294542.87</v>
      </c>
      <c r="U184" s="87" t="n">
        <f aca="false">U185</f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42" hidden="false" customHeight="tru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99" t="s">
        <v>127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0</v>
      </c>
      <c r="S185" s="77" t="n">
        <v>200</v>
      </c>
      <c r="T185" s="85" t="n">
        <f aca="false">T186</f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6" hidden="false" customHeight="false" outlineLevel="0" collapsed="false">
      <c r="A186" s="53"/>
      <c r="B186" s="47"/>
      <c r="C186" s="47"/>
      <c r="D186" s="75"/>
      <c r="E186" s="47"/>
      <c r="F186" s="47"/>
      <c r="G186" s="47"/>
      <c r="H186" s="47"/>
      <c r="I186" s="47"/>
      <c r="J186" s="47"/>
      <c r="K186" s="47"/>
      <c r="L186" s="80" t="s">
        <v>78</v>
      </c>
      <c r="M186" s="81" t="n">
        <v>603</v>
      </c>
      <c r="N186" s="82" t="n">
        <v>5</v>
      </c>
      <c r="O186" s="82" t="n">
        <v>3</v>
      </c>
      <c r="P186" s="57" t="n">
        <v>32</v>
      </c>
      <c r="Q186" s="57" t="n">
        <v>2</v>
      </c>
      <c r="R186" s="83" t="s">
        <v>170</v>
      </c>
      <c r="S186" s="77" t="n">
        <v>240</v>
      </c>
      <c r="T186" s="85" t="n">
        <v>294542.87</v>
      </c>
      <c r="U186" s="87" t="n">
        <v>0</v>
      </c>
      <c r="V186" s="85"/>
      <c r="W186" s="87"/>
      <c r="X186" s="85"/>
      <c r="Y186" s="87"/>
      <c r="Z186" s="85"/>
      <c r="AA186" s="87"/>
      <c r="AB186" s="85"/>
      <c r="AC186" s="87"/>
      <c r="AD186" s="85" t="n">
        <v>0</v>
      </c>
      <c r="AE186" s="87" t="n">
        <v>0</v>
      </c>
      <c r="AF186" s="85" t="n">
        <v>0</v>
      </c>
      <c r="AG186" s="87" t="n">
        <v>0</v>
      </c>
    </row>
    <row r="187" customFormat="false" ht="36" hidden="false" customHeight="false" outlineLevel="0" collapsed="false">
      <c r="A187" s="53"/>
      <c r="B187" s="47"/>
      <c r="C187" s="47"/>
      <c r="D187" s="75" t="n">
        <v>1003</v>
      </c>
      <c r="E187" s="75"/>
      <c r="F187" s="75"/>
      <c r="G187" s="75"/>
      <c r="H187" s="75"/>
      <c r="I187" s="75"/>
      <c r="J187" s="75"/>
      <c r="K187" s="47"/>
      <c r="L187" s="80" t="s">
        <v>171</v>
      </c>
      <c r="M187" s="81" t="n">
        <v>603</v>
      </c>
      <c r="N187" s="82" t="n">
        <v>5</v>
      </c>
      <c r="O187" s="82" t="n">
        <v>3</v>
      </c>
      <c r="P187" s="57" t="n">
        <v>22</v>
      </c>
      <c r="Q187" s="57" t="n">
        <v>4</v>
      </c>
      <c r="R187" s="83" t="s">
        <v>64</v>
      </c>
      <c r="S187" s="77"/>
      <c r="T187" s="79" t="n">
        <f aca="false">T188</f>
        <v>190661.63</v>
      </c>
      <c r="U187" s="87" t="n">
        <f aca="false">U188</f>
        <v>190661.63</v>
      </c>
      <c r="V187" s="79" t="e">
        <f aca="false">V188</f>
        <v>#REF!</v>
      </c>
      <c r="W187" s="87" t="n">
        <f aca="false">W188</f>
        <v>1</v>
      </c>
      <c r="X187" s="79" t="e">
        <f aca="false">X188</f>
        <v>#REF!</v>
      </c>
      <c r="Y187" s="87" t="n">
        <f aca="false">Y188</f>
        <v>2</v>
      </c>
      <c r="Z187" s="79" t="e">
        <f aca="false">Z188</f>
        <v>#REF!</v>
      </c>
      <c r="AA187" s="87" t="n">
        <f aca="false">AA188</f>
        <v>3</v>
      </c>
      <c r="AB187" s="79" t="e">
        <f aca="false">AB188</f>
        <v>#REF!</v>
      </c>
      <c r="AC187" s="87" t="n">
        <f aca="false">AC188</f>
        <v>4</v>
      </c>
      <c r="AD187" s="79" t="n">
        <f aca="false">AD188</f>
        <v>0</v>
      </c>
      <c r="AE187" s="87" t="n">
        <f aca="false">AE188</f>
        <v>0</v>
      </c>
      <c r="AF187" s="79" t="n">
        <v>0</v>
      </c>
      <c r="AG187" s="87" t="n">
        <f aca="false">AG188</f>
        <v>0</v>
      </c>
    </row>
    <row r="188" customFormat="false" ht="36" hidden="false" customHeight="true" outlineLevel="0" collapsed="false">
      <c r="A188" s="53"/>
      <c r="B188" s="47"/>
      <c r="C188" s="47"/>
      <c r="D188" s="75"/>
      <c r="E188" s="47" t="s">
        <v>68</v>
      </c>
      <c r="F188" s="47"/>
      <c r="G188" s="47"/>
      <c r="H188" s="47"/>
      <c r="I188" s="47"/>
      <c r="J188" s="47"/>
      <c r="K188" s="47"/>
      <c r="L188" s="95" t="s">
        <v>172</v>
      </c>
      <c r="M188" s="90" t="n">
        <v>603</v>
      </c>
      <c r="N188" s="91" t="n">
        <v>5</v>
      </c>
      <c r="O188" s="91" t="n">
        <v>3</v>
      </c>
      <c r="P188" s="92" t="n">
        <v>22</v>
      </c>
      <c r="Q188" s="92" t="n">
        <v>4</v>
      </c>
      <c r="R188" s="93" t="s">
        <v>99</v>
      </c>
      <c r="S188" s="77"/>
      <c r="T188" s="85" t="n">
        <f aca="false">T189</f>
        <v>190661.63</v>
      </c>
      <c r="U188" s="87" t="n">
        <f aca="false">U189</f>
        <v>190661.63</v>
      </c>
      <c r="V188" s="85" t="e">
        <f aca="false">V189</f>
        <v>#REF!</v>
      </c>
      <c r="W188" s="87" t="n">
        <v>1</v>
      </c>
      <c r="X188" s="85" t="e">
        <f aca="false">X189</f>
        <v>#REF!</v>
      </c>
      <c r="Y188" s="87" t="n">
        <v>2</v>
      </c>
      <c r="Z188" s="85" t="e">
        <f aca="false">Z189</f>
        <v>#REF!</v>
      </c>
      <c r="AA188" s="87" t="n">
        <v>3</v>
      </c>
      <c r="AB188" s="85" t="e">
        <f aca="false">AB189</f>
        <v>#REF!</v>
      </c>
      <c r="AC188" s="87" t="n">
        <v>4</v>
      </c>
      <c r="AD188" s="85" t="n">
        <f aca="false">AD189</f>
        <v>0</v>
      </c>
      <c r="AE188" s="87" t="n">
        <v>0</v>
      </c>
      <c r="AF188" s="85" t="n">
        <f aca="false">AF189</f>
        <v>0</v>
      </c>
      <c r="AG188" s="87" t="n">
        <v>0</v>
      </c>
    </row>
    <row r="189" customFormat="false" ht="72" hidden="false" customHeight="true" outlineLevel="0" collapsed="false">
      <c r="A189" s="53"/>
      <c r="B189" s="47"/>
      <c r="C189" s="47"/>
      <c r="D189" s="75"/>
      <c r="E189" s="47"/>
      <c r="F189" s="47" t="s">
        <v>160</v>
      </c>
      <c r="G189" s="47"/>
      <c r="H189" s="47"/>
      <c r="I189" s="47"/>
      <c r="J189" s="47"/>
      <c r="K189" s="47"/>
      <c r="L189" s="80" t="s">
        <v>173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4</v>
      </c>
      <c r="S189" s="77"/>
      <c r="T189" s="85" t="n">
        <f aca="false">T190</f>
        <v>190661.63</v>
      </c>
      <c r="U189" s="87" t="n">
        <f aca="false">U191</f>
        <v>190661.63</v>
      </c>
      <c r="V189" s="85" t="e">
        <f aca="false">#REF!</f>
        <v>#REF!</v>
      </c>
      <c r="W189" s="87" t="n">
        <v>1</v>
      </c>
      <c r="X189" s="85" t="e">
        <f aca="false">#REF!</f>
        <v>#REF!</v>
      </c>
      <c r="Y189" s="87" t="n">
        <v>2</v>
      </c>
      <c r="Z189" s="85" t="e">
        <f aca="false">#REF!</f>
        <v>#REF!</v>
      </c>
      <c r="AA189" s="87" t="n">
        <v>3</v>
      </c>
      <c r="AB189" s="85" t="e">
        <f aca="false">#REF!</f>
        <v>#REF!</v>
      </c>
      <c r="AC189" s="87" t="n">
        <v>4</v>
      </c>
      <c r="AD189" s="85" t="n">
        <f aca="false">AD190</f>
        <v>0</v>
      </c>
      <c r="AE189" s="87" t="n">
        <f aca="false">AE190</f>
        <v>0</v>
      </c>
      <c r="AF189" s="85" t="n">
        <f aca="false">AF190</f>
        <v>0</v>
      </c>
      <c r="AG189" s="87" t="n">
        <v>0</v>
      </c>
    </row>
    <row r="190" customFormat="false" ht="54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99" t="s">
        <v>127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4</v>
      </c>
      <c r="S190" s="77" t="n">
        <v>200</v>
      </c>
      <c r="T190" s="85" t="n">
        <f aca="false">T191</f>
        <v>190661.63</v>
      </c>
      <c r="U190" s="87" t="n">
        <f aca="false">U191</f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36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80" t="s">
        <v>78</v>
      </c>
      <c r="M191" s="81" t="n">
        <v>603</v>
      </c>
      <c r="N191" s="82" t="n">
        <v>5</v>
      </c>
      <c r="O191" s="82" t="n">
        <v>3</v>
      </c>
      <c r="P191" s="57" t="n">
        <v>22</v>
      </c>
      <c r="Q191" s="57" t="n">
        <v>4</v>
      </c>
      <c r="R191" s="83" t="s">
        <v>174</v>
      </c>
      <c r="S191" s="77" t="n">
        <v>240</v>
      </c>
      <c r="T191" s="85" t="n">
        <v>190661.63</v>
      </c>
      <c r="U191" s="87" t="n">
        <v>190661.63</v>
      </c>
      <c r="V191" s="85"/>
      <c r="W191" s="87"/>
      <c r="X191" s="85"/>
      <c r="Y191" s="87"/>
      <c r="Z191" s="85"/>
      <c r="AA191" s="87"/>
      <c r="AB191" s="85"/>
      <c r="AC191" s="87"/>
      <c r="AD191" s="85" t="n">
        <v>0</v>
      </c>
      <c r="AE191" s="87" t="n">
        <v>0</v>
      </c>
      <c r="AF191" s="85" t="n">
        <v>0</v>
      </c>
      <c r="AG191" s="87" t="n">
        <v>0</v>
      </c>
    </row>
    <row r="192" customFormat="false" ht="18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97" t="s">
        <v>175</v>
      </c>
      <c r="M192" s="69" t="n">
        <v>603</v>
      </c>
      <c r="N192" s="98" t="n">
        <v>6</v>
      </c>
      <c r="O192" s="98" t="n">
        <v>0</v>
      </c>
      <c r="P192" s="68"/>
      <c r="Q192" s="68"/>
      <c r="R192" s="96"/>
      <c r="S192" s="69"/>
      <c r="T192" s="70" t="n">
        <f aca="false">T193</f>
        <v>153210</v>
      </c>
      <c r="U192" s="70" t="n">
        <f aca="false">U193</f>
        <v>153210</v>
      </c>
      <c r="V192" s="70" t="n">
        <f aca="false">V193</f>
        <v>0</v>
      </c>
      <c r="W192" s="70" t="n">
        <v>1</v>
      </c>
      <c r="X192" s="70" t="n">
        <f aca="false">X193</f>
        <v>0</v>
      </c>
      <c r="Y192" s="70" t="n">
        <v>2</v>
      </c>
      <c r="Z192" s="70" t="n">
        <f aca="false">Z193</f>
        <v>0</v>
      </c>
      <c r="AA192" s="70" t="n">
        <v>3</v>
      </c>
      <c r="AB192" s="70" t="n">
        <f aca="false">AB193</f>
        <v>0</v>
      </c>
      <c r="AC192" s="70" t="n">
        <v>4</v>
      </c>
      <c r="AD192" s="70" t="n">
        <f aca="false">AD193</f>
        <v>0</v>
      </c>
      <c r="AE192" s="70" t="n">
        <v>0</v>
      </c>
      <c r="AF192" s="70" t="n">
        <f aca="false">AF193</f>
        <v>0</v>
      </c>
      <c r="AG192" s="70" t="n">
        <v>0</v>
      </c>
    </row>
    <row r="193" customFormat="false" ht="18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176</v>
      </c>
      <c r="M193" s="81" t="n">
        <v>603</v>
      </c>
      <c r="N193" s="82" t="n">
        <v>6</v>
      </c>
      <c r="O193" s="82" t="n">
        <v>5</v>
      </c>
      <c r="P193" s="57"/>
      <c r="Q193" s="57"/>
      <c r="R193" s="83"/>
      <c r="S193" s="77"/>
      <c r="T193" s="85" t="n">
        <f aca="false">T195</f>
        <v>153210</v>
      </c>
      <c r="U193" s="87" t="n">
        <f aca="false">U195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54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63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0</v>
      </c>
      <c r="R194" s="83" t="s">
        <v>64</v>
      </c>
      <c r="S194" s="77"/>
      <c r="T194" s="85" t="n">
        <f aca="false">T195</f>
        <v>153210</v>
      </c>
      <c r="U194" s="87" t="n">
        <f aca="false">U195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6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1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64</v>
      </c>
      <c r="S195" s="77"/>
      <c r="T195" s="85" t="n">
        <f aca="false">T196+T199</f>
        <v>153210</v>
      </c>
      <c r="U195" s="87" t="n">
        <f aca="false">U196+U199</f>
        <v>153210</v>
      </c>
      <c r="V195" s="85"/>
      <c r="W195" s="87"/>
      <c r="X195" s="85"/>
      <c r="Y195" s="87"/>
      <c r="Z195" s="85"/>
      <c r="AA195" s="87"/>
      <c r="AB195" s="85"/>
      <c r="AC195" s="87"/>
      <c r="AD195" s="85" t="n">
        <v>0</v>
      </c>
      <c r="AE195" s="87" t="n">
        <v>0</v>
      </c>
      <c r="AF195" s="85" t="n">
        <v>0</v>
      </c>
      <c r="AG195" s="87" t="n">
        <v>0</v>
      </c>
    </row>
    <row r="196" customFormat="false" ht="36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80" t="s">
        <v>1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8</v>
      </c>
      <c r="S196" s="77"/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6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100" t="s">
        <v>77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8</v>
      </c>
      <c r="S197" s="77" t="n">
        <v>200</v>
      </c>
      <c r="T197" s="85" t="n">
        <f aca="false">T198</f>
        <v>44610</v>
      </c>
      <c r="U197" s="87" t="n">
        <f aca="false">U198</f>
        <v>44610</v>
      </c>
      <c r="V197" s="85" t="n">
        <f aca="false">V198</f>
        <v>21045</v>
      </c>
      <c r="W197" s="87" t="n">
        <f aca="false">W198</f>
        <v>21045</v>
      </c>
      <c r="X197" s="85" t="n">
        <f aca="false">X198</f>
        <v>21045</v>
      </c>
      <c r="Y197" s="87" t="n">
        <f aca="false">Y198</f>
        <v>21045</v>
      </c>
      <c r="Z197" s="85" t="n">
        <f aca="false">Z198</f>
        <v>21045</v>
      </c>
      <c r="AA197" s="87" t="n">
        <f aca="false">AA198</f>
        <v>21045</v>
      </c>
      <c r="AB197" s="85" t="n">
        <f aca="false">AB198</f>
        <v>21045</v>
      </c>
      <c r="AC197" s="87" t="n">
        <f aca="false">AC198</f>
        <v>21045</v>
      </c>
      <c r="AD197" s="85" t="n">
        <f aca="false">AD198</f>
        <v>0</v>
      </c>
      <c r="AE197" s="87" t="n">
        <f aca="false">AE198</f>
        <v>0</v>
      </c>
      <c r="AF197" s="85" t="n">
        <f aca="false">AF198</f>
        <v>0</v>
      </c>
      <c r="AG197" s="87" t="n">
        <f aca="false">AG198</f>
        <v>0</v>
      </c>
    </row>
    <row r="198" customFormat="false" ht="36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78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78</v>
      </c>
      <c r="S198" s="77" t="n">
        <v>240</v>
      </c>
      <c r="T198" s="85" t="n">
        <v>44610</v>
      </c>
      <c r="U198" s="87" t="n">
        <v>44610</v>
      </c>
      <c r="V198" s="85" t="n">
        <v>21045</v>
      </c>
      <c r="W198" s="87" t="n">
        <v>21045</v>
      </c>
      <c r="X198" s="85" t="n">
        <v>21045</v>
      </c>
      <c r="Y198" s="87" t="n">
        <v>21045</v>
      </c>
      <c r="Z198" s="85" t="n">
        <v>21045</v>
      </c>
      <c r="AA198" s="87" t="n">
        <v>21045</v>
      </c>
      <c r="AB198" s="85" t="n">
        <v>21045</v>
      </c>
      <c r="AC198" s="87" t="n">
        <v>21045</v>
      </c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6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80" t="s">
        <v>179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0</v>
      </c>
      <c r="S199" s="77"/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6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100" t="s">
        <v>77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0</v>
      </c>
      <c r="S200" s="77" t="n">
        <v>200</v>
      </c>
      <c r="T200" s="85" t="n">
        <f aca="false">T201</f>
        <v>108600</v>
      </c>
      <c r="U200" s="87" t="n">
        <f aca="false">U201</f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36" hidden="false" customHeight="fals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80" t="s">
        <v>78</v>
      </c>
      <c r="M201" s="81" t="n">
        <v>603</v>
      </c>
      <c r="N201" s="82" t="n">
        <v>6</v>
      </c>
      <c r="O201" s="82" t="n">
        <v>5</v>
      </c>
      <c r="P201" s="57" t="n">
        <v>22</v>
      </c>
      <c r="Q201" s="57" t="n">
        <v>4</v>
      </c>
      <c r="R201" s="83" t="s">
        <v>180</v>
      </c>
      <c r="S201" s="77" t="n">
        <v>240</v>
      </c>
      <c r="T201" s="85" t="n">
        <v>108600</v>
      </c>
      <c r="U201" s="87" t="n">
        <v>108600</v>
      </c>
      <c r="V201" s="85"/>
      <c r="W201" s="87"/>
      <c r="X201" s="85"/>
      <c r="Y201" s="87"/>
      <c r="Z201" s="85"/>
      <c r="AA201" s="87"/>
      <c r="AB201" s="85"/>
      <c r="AC201" s="87"/>
      <c r="AD201" s="85" t="n">
        <v>0</v>
      </c>
      <c r="AE201" s="87" t="n">
        <v>0</v>
      </c>
      <c r="AF201" s="85" t="n">
        <v>0</v>
      </c>
      <c r="AG201" s="87" t="n">
        <v>0</v>
      </c>
    </row>
    <row r="202" customFormat="false" ht="26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97" t="s">
        <v>181</v>
      </c>
      <c r="M202" s="69" t="n">
        <v>603</v>
      </c>
      <c r="N202" s="98" t="n">
        <v>7</v>
      </c>
      <c r="O202" s="98" t="n">
        <v>0</v>
      </c>
      <c r="P202" s="68"/>
      <c r="Q202" s="68"/>
      <c r="R202" s="96"/>
      <c r="S202" s="69"/>
      <c r="T202" s="70" t="n">
        <f aca="false">T210+T203</f>
        <v>40000</v>
      </c>
      <c r="U202" s="70" t="n">
        <v>0</v>
      </c>
      <c r="V202" s="70" t="n">
        <f aca="false">V210</f>
        <v>-3000</v>
      </c>
      <c r="W202" s="70" t="n">
        <v>1</v>
      </c>
      <c r="X202" s="70" t="n">
        <f aca="false">X210</f>
        <v>-9000</v>
      </c>
      <c r="Y202" s="70" t="n">
        <v>2</v>
      </c>
      <c r="Z202" s="70" t="n">
        <f aca="false">Z210</f>
        <v>-15000</v>
      </c>
      <c r="AA202" s="70" t="n">
        <v>3</v>
      </c>
      <c r="AB202" s="70" t="n">
        <f aca="false">AB210</f>
        <v>-21000</v>
      </c>
      <c r="AC202" s="70" t="n">
        <v>4</v>
      </c>
      <c r="AD202" s="70" t="n">
        <f aca="false">AD210+AD203</f>
        <v>36000</v>
      </c>
      <c r="AE202" s="70" t="n">
        <v>0</v>
      </c>
      <c r="AF202" s="70" t="n">
        <f aca="false">AF210+AF203</f>
        <v>36000</v>
      </c>
      <c r="AG202" s="70" t="n">
        <v>0</v>
      </c>
    </row>
    <row r="203" customFormat="false" ht="41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76" t="s">
        <v>182</v>
      </c>
      <c r="M203" s="77" t="n">
        <v>603</v>
      </c>
      <c r="N203" s="78" t="n">
        <v>7</v>
      </c>
      <c r="O203" s="78" t="n">
        <v>5</v>
      </c>
      <c r="P203" s="57"/>
      <c r="Q203" s="57"/>
      <c r="R203" s="83"/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59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80" t="s">
        <v>63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0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66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4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41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76" t="s">
        <v>108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68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26.25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80" t="s">
        <v>106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/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39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100" t="s">
        <v>77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00</v>
      </c>
      <c r="T208" s="85" t="n">
        <f aca="false">T209</f>
        <v>35000</v>
      </c>
      <c r="U208" s="85" t="n">
        <f aca="false">U209</f>
        <v>0</v>
      </c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35000</v>
      </c>
      <c r="AE208" s="85" t="n">
        <f aca="false">AE209</f>
        <v>0</v>
      </c>
      <c r="AF208" s="85" t="n">
        <f aca="false">AF209</f>
        <v>35000</v>
      </c>
      <c r="AG208" s="85" t="n">
        <f aca="false">AG209</f>
        <v>0</v>
      </c>
    </row>
    <row r="209" customFormat="false" ht="43.5" hidden="false" customHeight="true" outlineLevel="0" collapsed="false">
      <c r="A209" s="53"/>
      <c r="B209" s="47"/>
      <c r="C209" s="47"/>
      <c r="D209" s="75"/>
      <c r="E209" s="47"/>
      <c r="F209" s="47"/>
      <c r="G209" s="47"/>
      <c r="H209" s="47"/>
      <c r="I209" s="47"/>
      <c r="J209" s="47"/>
      <c r="K209" s="47"/>
      <c r="L209" s="80" t="s">
        <v>78</v>
      </c>
      <c r="M209" s="77" t="n">
        <v>603</v>
      </c>
      <c r="N209" s="78" t="n">
        <v>7</v>
      </c>
      <c r="O209" s="78" t="n">
        <v>5</v>
      </c>
      <c r="P209" s="57" t="n">
        <v>22</v>
      </c>
      <c r="Q209" s="57" t="n">
        <v>5</v>
      </c>
      <c r="R209" s="83" t="s">
        <v>114</v>
      </c>
      <c r="S209" s="77" t="n">
        <v>240</v>
      </c>
      <c r="T209" s="85" t="n">
        <v>35000</v>
      </c>
      <c r="U209" s="85" t="n">
        <v>0</v>
      </c>
      <c r="V209" s="85"/>
      <c r="W209" s="85"/>
      <c r="X209" s="85"/>
      <c r="Y209" s="85"/>
      <c r="Z209" s="85"/>
      <c r="AA209" s="85"/>
      <c r="AB209" s="85"/>
      <c r="AC209" s="85"/>
      <c r="AD209" s="85" t="n">
        <v>35000</v>
      </c>
      <c r="AE209" s="85" t="n">
        <v>0</v>
      </c>
      <c r="AF209" s="85" t="n">
        <v>35000</v>
      </c>
      <c r="AG209" s="85" t="n">
        <v>0</v>
      </c>
    </row>
    <row r="210" customFormat="false" ht="18" hidden="false" customHeight="false" outlineLevel="0" collapsed="false">
      <c r="A210" s="53"/>
      <c r="B210" s="47"/>
      <c r="C210" s="47"/>
      <c r="D210" s="75"/>
      <c r="E210" s="47"/>
      <c r="F210" s="47"/>
      <c r="G210" s="47"/>
      <c r="H210" s="47" t="n">
        <v>320</v>
      </c>
      <c r="I210" s="47"/>
      <c r="J210" s="47"/>
      <c r="K210" s="75"/>
      <c r="L210" s="80" t="s">
        <v>183</v>
      </c>
      <c r="M210" s="81" t="n">
        <v>603</v>
      </c>
      <c r="N210" s="82" t="n">
        <v>7</v>
      </c>
      <c r="O210" s="82" t="n">
        <v>7</v>
      </c>
      <c r="P210" s="57"/>
      <c r="Q210" s="57"/>
      <c r="R210" s="83"/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4" hidden="false" customHeight="false" outlineLevel="0" collapsed="false">
      <c r="A211" s="53"/>
      <c r="B211" s="47" t="n">
        <v>1100</v>
      </c>
      <c r="C211" s="47"/>
      <c r="D211" s="47"/>
      <c r="E211" s="47"/>
      <c r="F211" s="47"/>
      <c r="G211" s="47"/>
      <c r="H211" s="47"/>
      <c r="I211" s="47"/>
      <c r="J211" s="47"/>
      <c r="K211" s="47"/>
      <c r="L211" s="80" t="s">
        <v>63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0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4" hidden="false" customHeight="false" outlineLevel="0" collapsed="false">
      <c r="A212" s="53"/>
      <c r="B212" s="47"/>
      <c r="C212" s="47"/>
      <c r="D212" s="75" t="n">
        <v>1102</v>
      </c>
      <c r="E212" s="75"/>
      <c r="F212" s="75"/>
      <c r="G212" s="75"/>
      <c r="H212" s="75"/>
      <c r="I212" s="75"/>
      <c r="J212" s="75"/>
      <c r="K212" s="47"/>
      <c r="L212" s="80" t="s">
        <v>184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64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54" hidden="false" customHeight="true" outlineLevel="0" collapsed="false">
      <c r="A213" s="53"/>
      <c r="B213" s="47"/>
      <c r="C213" s="47"/>
      <c r="D213" s="75"/>
      <c r="E213" s="47" t="s">
        <v>129</v>
      </c>
      <c r="F213" s="47"/>
      <c r="G213" s="47"/>
      <c r="H213" s="47"/>
      <c r="I213" s="47"/>
      <c r="J213" s="47"/>
      <c r="K213" s="47"/>
      <c r="L213" s="80" t="s">
        <v>185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29</v>
      </c>
      <c r="S213" s="77"/>
      <c r="T213" s="85" t="n">
        <f aca="false">T214</f>
        <v>5000</v>
      </c>
      <c r="U213" s="87" t="n">
        <v>0</v>
      </c>
      <c r="V213" s="85" t="n">
        <f aca="false">V214</f>
        <v>-3000</v>
      </c>
      <c r="W213" s="87" t="n">
        <v>1</v>
      </c>
      <c r="X213" s="85" t="n">
        <f aca="false">X214</f>
        <v>-9000</v>
      </c>
      <c r="Y213" s="87" t="n">
        <v>2</v>
      </c>
      <c r="Z213" s="85" t="n">
        <f aca="false">Z214</f>
        <v>-15000</v>
      </c>
      <c r="AA213" s="87" t="n">
        <v>3</v>
      </c>
      <c r="AB213" s="85" t="n">
        <f aca="false">AB214</f>
        <v>-21000</v>
      </c>
      <c r="AC213" s="87" t="n">
        <v>4</v>
      </c>
      <c r="AD213" s="85" t="n">
        <f aca="false">AD214</f>
        <v>1000</v>
      </c>
      <c r="AE213" s="87" t="n">
        <v>0</v>
      </c>
      <c r="AF213" s="85" t="n">
        <f aca="false">AF214</f>
        <v>1000</v>
      </c>
      <c r="AG213" s="87" t="n">
        <v>0</v>
      </c>
    </row>
    <row r="214" customFormat="false" ht="18" hidden="false" customHeight="true" outlineLevel="0" collapsed="false">
      <c r="A214" s="53"/>
      <c r="B214" s="47"/>
      <c r="C214" s="47"/>
      <c r="D214" s="75"/>
      <c r="E214" s="47"/>
      <c r="F214" s="47" t="s">
        <v>186</v>
      </c>
      <c r="G214" s="47"/>
      <c r="H214" s="47"/>
      <c r="I214" s="47"/>
      <c r="J214" s="47"/>
      <c r="K214" s="47"/>
      <c r="L214" s="80" t="s">
        <v>106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/>
      <c r="T214" s="85" t="n">
        <f aca="false">T216</f>
        <v>5000</v>
      </c>
      <c r="U214" s="87" t="n">
        <v>0</v>
      </c>
      <c r="V214" s="85" t="n">
        <f aca="false">V216</f>
        <v>-3000</v>
      </c>
      <c r="W214" s="87" t="n">
        <v>1</v>
      </c>
      <c r="X214" s="85" t="n">
        <f aca="false">X216</f>
        <v>-9000</v>
      </c>
      <c r="Y214" s="87" t="n">
        <v>2</v>
      </c>
      <c r="Z214" s="85" t="n">
        <f aca="false">Z216</f>
        <v>-15000</v>
      </c>
      <c r="AA214" s="87" t="n">
        <v>3</v>
      </c>
      <c r="AB214" s="85" t="n">
        <f aca="false">AB216</f>
        <v>-21000</v>
      </c>
      <c r="AC214" s="87" t="n">
        <v>4</v>
      </c>
      <c r="AD214" s="85" t="n">
        <f aca="false">AD216</f>
        <v>1000</v>
      </c>
      <c r="AE214" s="87" t="n">
        <v>0</v>
      </c>
      <c r="AF214" s="85" t="n">
        <f aca="false">AF216</f>
        <v>1000</v>
      </c>
      <c r="AG214" s="87" t="n">
        <v>0</v>
      </c>
    </row>
    <row r="215" customFormat="false" ht="36" hidden="false" customHeight="false" outlineLevel="0" collapsed="false">
      <c r="A215" s="53"/>
      <c r="B215" s="47"/>
      <c r="C215" s="47"/>
      <c r="D215" s="75"/>
      <c r="E215" s="47"/>
      <c r="F215" s="47"/>
      <c r="G215" s="47"/>
      <c r="H215" s="47"/>
      <c r="I215" s="47"/>
      <c r="J215" s="47"/>
      <c r="K215" s="47"/>
      <c r="L215" s="100" t="s">
        <v>77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00</v>
      </c>
      <c r="T215" s="79" t="n">
        <f aca="false">T216</f>
        <v>5000</v>
      </c>
      <c r="U215" s="89" t="n">
        <f aca="false">U216</f>
        <v>0</v>
      </c>
      <c r="V215" s="79" t="n">
        <f aca="false">V216</f>
        <v>-3000</v>
      </c>
      <c r="W215" s="89" t="n">
        <f aca="false">W216</f>
        <v>-6000</v>
      </c>
      <c r="X215" s="79" t="n">
        <f aca="false">X216</f>
        <v>-9000</v>
      </c>
      <c r="Y215" s="89" t="n">
        <f aca="false">Y216</f>
        <v>-12000</v>
      </c>
      <c r="Z215" s="79" t="n">
        <f aca="false">Z216</f>
        <v>-15000</v>
      </c>
      <c r="AA215" s="89" t="n">
        <f aca="false">AA216</f>
        <v>-18000</v>
      </c>
      <c r="AB215" s="79" t="n">
        <f aca="false">AB216</f>
        <v>-21000</v>
      </c>
      <c r="AC215" s="89" t="n">
        <f aca="false">AC216</f>
        <v>-24000</v>
      </c>
      <c r="AD215" s="79" t="n">
        <f aca="false">AD216</f>
        <v>1000</v>
      </c>
      <c r="AE215" s="89" t="n">
        <f aca="false">AE216</f>
        <v>0</v>
      </c>
      <c r="AF215" s="79" t="n">
        <f aca="false">AF216</f>
        <v>1000</v>
      </c>
      <c r="AG215" s="89" t="n">
        <f aca="false">AG216</f>
        <v>0</v>
      </c>
    </row>
    <row r="216" customFormat="false" ht="36" hidden="false" customHeight="true" outlineLevel="0" collapsed="false">
      <c r="A216" s="53"/>
      <c r="B216" s="47"/>
      <c r="C216" s="47"/>
      <c r="D216" s="75"/>
      <c r="E216" s="47"/>
      <c r="F216" s="47"/>
      <c r="G216" s="47" t="s">
        <v>187</v>
      </c>
      <c r="H216" s="47"/>
      <c r="I216" s="47"/>
      <c r="J216" s="47"/>
      <c r="K216" s="47"/>
      <c r="L216" s="80" t="s">
        <v>78</v>
      </c>
      <c r="M216" s="81" t="n">
        <v>603</v>
      </c>
      <c r="N216" s="82" t="n">
        <v>7</v>
      </c>
      <c r="O216" s="82" t="n">
        <v>7</v>
      </c>
      <c r="P216" s="57" t="n">
        <v>22</v>
      </c>
      <c r="Q216" s="57" t="n">
        <v>1</v>
      </c>
      <c r="R216" s="83" t="s">
        <v>130</v>
      </c>
      <c r="S216" s="77" t="n">
        <v>240</v>
      </c>
      <c r="T216" s="85" t="n">
        <v>5000</v>
      </c>
      <c r="U216" s="87" t="n">
        <v>0</v>
      </c>
      <c r="V216" s="85" t="n">
        <v>-3000</v>
      </c>
      <c r="W216" s="87" t="n">
        <v>-6000</v>
      </c>
      <c r="X216" s="85" t="n">
        <v>-9000</v>
      </c>
      <c r="Y216" s="87" t="n">
        <v>-12000</v>
      </c>
      <c r="Z216" s="85" t="n">
        <v>-15000</v>
      </c>
      <c r="AA216" s="87" t="n">
        <v>-18000</v>
      </c>
      <c r="AB216" s="85" t="n">
        <v>-21000</v>
      </c>
      <c r="AC216" s="87" t="n">
        <v>-24000</v>
      </c>
      <c r="AD216" s="85" t="n">
        <v>1000</v>
      </c>
      <c r="AE216" s="87" t="n">
        <v>0</v>
      </c>
      <c r="AF216" s="85" t="n">
        <v>1000</v>
      </c>
      <c r="AG216" s="87" t="n">
        <v>0</v>
      </c>
    </row>
    <row r="217" customFormat="false" ht="18" hidden="false" customHeight="false" outlineLevel="0" collapsed="false">
      <c r="A217" s="53"/>
      <c r="B217" s="47"/>
      <c r="C217" s="47"/>
      <c r="D217" s="75"/>
      <c r="E217" s="75"/>
      <c r="F217" s="75"/>
      <c r="G217" s="75"/>
      <c r="H217" s="75"/>
      <c r="I217" s="75"/>
      <c r="J217" s="75"/>
      <c r="K217" s="47"/>
      <c r="L217" s="97" t="s">
        <v>188</v>
      </c>
      <c r="M217" s="69" t="n">
        <v>603</v>
      </c>
      <c r="N217" s="98" t="n">
        <v>8</v>
      </c>
      <c r="O217" s="98" t="n">
        <v>0</v>
      </c>
      <c r="P217" s="68"/>
      <c r="Q217" s="68"/>
      <c r="R217" s="96"/>
      <c r="S217" s="69"/>
      <c r="T217" s="73" t="n">
        <f aca="false">T218</f>
        <v>445149</v>
      </c>
      <c r="U217" s="70" t="n">
        <f aca="false">U218</f>
        <v>0</v>
      </c>
      <c r="V217" s="73" t="n">
        <f aca="false">V218</f>
        <v>-130354</v>
      </c>
      <c r="W217" s="70" t="n">
        <f aca="false">W218</f>
        <v>-260708</v>
      </c>
      <c r="X217" s="73" t="n">
        <f aca="false">X218</f>
        <v>-391062</v>
      </c>
      <c r="Y217" s="70" t="n">
        <f aca="false">Y218</f>
        <v>-521416</v>
      </c>
      <c r="Z217" s="73" t="n">
        <f aca="false">Z218</f>
        <v>-651770</v>
      </c>
      <c r="AA217" s="70" t="n">
        <f aca="false">AA218</f>
        <v>-782124</v>
      </c>
      <c r="AB217" s="73" t="n">
        <f aca="false">AB218</f>
        <v>-912478</v>
      </c>
      <c r="AC217" s="70" t="n">
        <f aca="false">AC218</f>
        <v>-1042832</v>
      </c>
      <c r="AD217" s="73" t="n">
        <f aca="false">AD218</f>
        <v>0</v>
      </c>
      <c r="AE217" s="70" t="n">
        <f aca="false">AE218</f>
        <v>0</v>
      </c>
      <c r="AF217" s="73" t="n">
        <f aca="false">AF218</f>
        <v>0</v>
      </c>
      <c r="AG217" s="70" t="n">
        <f aca="false">AG218</f>
        <v>0</v>
      </c>
    </row>
    <row r="218" customFormat="false" ht="18" hidden="false" customHeight="false" outlineLevel="0" collapsed="false">
      <c r="A218" s="53"/>
      <c r="B218" s="47"/>
      <c r="C218" s="47"/>
      <c r="D218" s="75"/>
      <c r="E218" s="47"/>
      <c r="F218" s="47"/>
      <c r="G218" s="47"/>
      <c r="H218" s="47" t="n">
        <v>410</v>
      </c>
      <c r="I218" s="47"/>
      <c r="J218" s="47"/>
      <c r="K218" s="75"/>
      <c r="L218" s="80" t="s">
        <v>189</v>
      </c>
      <c r="M218" s="81" t="n">
        <v>603</v>
      </c>
      <c r="N218" s="82" t="n">
        <v>8</v>
      </c>
      <c r="O218" s="82" t="n">
        <v>1</v>
      </c>
      <c r="P218" s="57"/>
      <c r="Q218" s="57"/>
      <c r="R218" s="83"/>
      <c r="S218" s="77"/>
      <c r="T218" s="79" t="n">
        <f aca="false">T219</f>
        <v>445149</v>
      </c>
      <c r="U218" s="87" t="n">
        <f aca="false">U219</f>
        <v>0</v>
      </c>
      <c r="V218" s="79" t="n">
        <f aca="false">V219</f>
        <v>-130354</v>
      </c>
      <c r="W218" s="87" t="n">
        <f aca="false">W219</f>
        <v>-260708</v>
      </c>
      <c r="X218" s="79" t="n">
        <f aca="false">X219</f>
        <v>-391062</v>
      </c>
      <c r="Y218" s="87" t="n">
        <f aca="false">Y219</f>
        <v>-521416</v>
      </c>
      <c r="Z218" s="79" t="n">
        <f aca="false">Z219</f>
        <v>-651770</v>
      </c>
      <c r="AA218" s="87" t="n">
        <f aca="false">AA219</f>
        <v>-782124</v>
      </c>
      <c r="AB218" s="79" t="n">
        <f aca="false">AB219</f>
        <v>-912478</v>
      </c>
      <c r="AC218" s="87" t="n">
        <f aca="false">AC219</f>
        <v>-1042832</v>
      </c>
      <c r="AD218" s="79" t="n">
        <f aca="false">AD219</f>
        <v>0</v>
      </c>
      <c r="AE218" s="87" t="n">
        <f aca="false">AE219</f>
        <v>0</v>
      </c>
      <c r="AF218" s="79" t="n">
        <f aca="false">AF219</f>
        <v>0</v>
      </c>
      <c r="AG218" s="87" t="n">
        <f aca="false">AG219</f>
        <v>0</v>
      </c>
    </row>
    <row r="219" customFormat="false" ht="54" hidden="false" customHeight="false" outlineLevel="0" collapsed="false">
      <c r="A219" s="53"/>
      <c r="B219" s="101"/>
      <c r="C219" s="101"/>
      <c r="D219" s="101"/>
      <c r="E219" s="101"/>
      <c r="F219" s="101"/>
      <c r="G219" s="101"/>
      <c r="H219" s="101"/>
      <c r="I219" s="101"/>
      <c r="J219" s="101"/>
      <c r="K219" s="47"/>
      <c r="L219" s="80" t="s">
        <v>63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n">
        <v>0</v>
      </c>
      <c r="R219" s="83" t="s">
        <v>64</v>
      </c>
      <c r="S219" s="77"/>
      <c r="T219" s="85" t="n">
        <f aca="false">T220</f>
        <v>445149</v>
      </c>
      <c r="U219" s="87" t="n">
        <f aca="false">U220</f>
        <v>0</v>
      </c>
      <c r="V219" s="85" t="n">
        <f aca="false">V220</f>
        <v>-130354</v>
      </c>
      <c r="W219" s="87" t="n">
        <f aca="false">W220</f>
        <v>-260708</v>
      </c>
      <c r="X219" s="85" t="n">
        <f aca="false">X220</f>
        <v>-391062</v>
      </c>
      <c r="Y219" s="87" t="n">
        <f aca="false">Y220</f>
        <v>-521416</v>
      </c>
      <c r="Z219" s="85" t="n">
        <f aca="false">Z220</f>
        <v>-651770</v>
      </c>
      <c r="AA219" s="87" t="n">
        <f aca="false">AA220</f>
        <v>-782124</v>
      </c>
      <c r="AB219" s="85" t="n">
        <f aca="false">AB220</f>
        <v>-912478</v>
      </c>
      <c r="AC219" s="87" t="n">
        <f aca="false">AC220</f>
        <v>-1042832</v>
      </c>
      <c r="AD219" s="85" t="n">
        <f aca="false">AD220</f>
        <v>0</v>
      </c>
      <c r="AE219" s="87" t="n">
        <f aca="false">AE220</f>
        <v>0</v>
      </c>
      <c r="AF219" s="85" t="n">
        <f aca="false">AF220</f>
        <v>0</v>
      </c>
      <c r="AG219" s="87" t="n">
        <f aca="false">AG220</f>
        <v>0</v>
      </c>
    </row>
    <row r="220" customFormat="false" ht="54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47"/>
      <c r="L220" s="80" t="s">
        <v>184</v>
      </c>
      <c r="M220" s="81" t="n">
        <v>603</v>
      </c>
      <c r="N220" s="82" t="n">
        <v>8</v>
      </c>
      <c r="O220" s="82" t="n">
        <v>1</v>
      </c>
      <c r="P220" s="57" t="n">
        <v>22</v>
      </c>
      <c r="Q220" s="57" t="s">
        <v>190</v>
      </c>
      <c r="R220" s="83" t="s">
        <v>64</v>
      </c>
      <c r="S220" s="77"/>
      <c r="T220" s="85" t="n">
        <f aca="false">T222</f>
        <v>445149</v>
      </c>
      <c r="U220" s="87" t="n">
        <f aca="false">U222</f>
        <v>0</v>
      </c>
      <c r="V220" s="85" t="n">
        <f aca="false">V222</f>
        <v>-130354</v>
      </c>
      <c r="W220" s="87" t="n">
        <f aca="false">W222</f>
        <v>-260708</v>
      </c>
      <c r="X220" s="85" t="n">
        <f aca="false">X222</f>
        <v>-391062</v>
      </c>
      <c r="Y220" s="87" t="n">
        <f aca="false">Y222</f>
        <v>-521416</v>
      </c>
      <c r="Z220" s="85" t="n">
        <f aca="false">Z222</f>
        <v>-651770</v>
      </c>
      <c r="AA220" s="87" t="n">
        <f aca="false">AA222</f>
        <v>-782124</v>
      </c>
      <c r="AB220" s="85" t="n">
        <f aca="false">AB222</f>
        <v>-912478</v>
      </c>
      <c r="AC220" s="87" t="n">
        <f aca="false">AC222</f>
        <v>-1042832</v>
      </c>
      <c r="AD220" s="85" t="n">
        <f aca="false">AD221</f>
        <v>0</v>
      </c>
      <c r="AE220" s="87" t="n">
        <f aca="false">AE222</f>
        <v>0</v>
      </c>
      <c r="AF220" s="85" t="n">
        <f aca="false">AF221</f>
        <v>0</v>
      </c>
      <c r="AG220" s="87" t="n">
        <f aca="false">AG222</f>
        <v>0</v>
      </c>
    </row>
    <row r="221" customFormat="false" ht="36" hidden="false" customHeight="false" outlineLevel="0" collapsed="false">
      <c r="K221" s="47"/>
      <c r="L221" s="95" t="s">
        <v>191</v>
      </c>
      <c r="M221" s="90" t="n">
        <v>603</v>
      </c>
      <c r="N221" s="91" t="n">
        <v>8</v>
      </c>
      <c r="O221" s="91" t="n">
        <v>1</v>
      </c>
      <c r="P221" s="92" t="n">
        <v>22</v>
      </c>
      <c r="Q221" s="92" t="n">
        <v>1</v>
      </c>
      <c r="R221" s="93" t="s">
        <v>99</v>
      </c>
      <c r="S221" s="77"/>
      <c r="T221" s="85" t="n">
        <f aca="false">T222</f>
        <v>445149</v>
      </c>
      <c r="U221" s="87" t="n">
        <f aca="false">U223</f>
        <v>0</v>
      </c>
      <c r="V221" s="85" t="n">
        <f aca="false">V222</f>
        <v>-130354</v>
      </c>
      <c r="W221" s="87" t="n">
        <f aca="false">W223</f>
        <v>-260708</v>
      </c>
      <c r="X221" s="85" t="n">
        <f aca="false">X222</f>
        <v>-391062</v>
      </c>
      <c r="Y221" s="87" t="n">
        <f aca="false">Y223</f>
        <v>-521416</v>
      </c>
      <c r="Z221" s="85" t="n">
        <f aca="false">Z222</f>
        <v>-651770</v>
      </c>
      <c r="AA221" s="87" t="n">
        <f aca="false">AA223</f>
        <v>-782124</v>
      </c>
      <c r="AB221" s="85" t="n">
        <f aca="false">AB222</f>
        <v>-912478</v>
      </c>
      <c r="AC221" s="87" t="n">
        <f aca="false">AC223</f>
        <v>-1042832</v>
      </c>
      <c r="AD221" s="85" t="n">
        <f aca="false">AD225+AD222</f>
        <v>0</v>
      </c>
      <c r="AE221" s="87" t="n">
        <f aca="false">AE223</f>
        <v>0</v>
      </c>
      <c r="AF221" s="85" t="n">
        <f aca="false">AF225+AF222</f>
        <v>0</v>
      </c>
      <c r="AG221" s="87" t="n">
        <f aca="false">AG223</f>
        <v>0</v>
      </c>
    </row>
    <row r="222" customFormat="false" ht="54" hidden="false" customHeight="false" outlineLevel="0" collapsed="false">
      <c r="K222" s="47"/>
      <c r="L222" s="80" t="s">
        <v>192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s">
        <v>190</v>
      </c>
      <c r="R222" s="83" t="s">
        <v>193</v>
      </c>
      <c r="S222" s="77"/>
      <c r="T222" s="79" t="n">
        <f aca="false">T224</f>
        <v>445149</v>
      </c>
      <c r="U222" s="87" t="n">
        <f aca="false">U224</f>
        <v>0</v>
      </c>
      <c r="V222" s="79" t="n">
        <f aca="false">V224</f>
        <v>-130354</v>
      </c>
      <c r="W222" s="87" t="n">
        <f aca="false">W224</f>
        <v>-260708</v>
      </c>
      <c r="X222" s="79" t="n">
        <f aca="false">X224</f>
        <v>-391062</v>
      </c>
      <c r="Y222" s="87" t="n">
        <f aca="false">Y224</f>
        <v>-521416</v>
      </c>
      <c r="Z222" s="79" t="n">
        <f aca="false">Z224</f>
        <v>-651770</v>
      </c>
      <c r="AA222" s="87" t="n">
        <f aca="false">AA224</f>
        <v>-782124</v>
      </c>
      <c r="AB222" s="79" t="n">
        <f aca="false">AB224</f>
        <v>-912478</v>
      </c>
      <c r="AC222" s="87" t="n">
        <f aca="false">AC224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" hidden="false" customHeight="false" outlineLevel="0" collapsed="false">
      <c r="K223" s="47"/>
      <c r="L223" s="80" t="s">
        <v>85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n">
        <v>1</v>
      </c>
      <c r="R223" s="83" t="s">
        <v>193</v>
      </c>
      <c r="S223" s="77" t="n">
        <v>500</v>
      </c>
      <c r="T223" s="79" t="n">
        <f aca="false">T224</f>
        <v>445149</v>
      </c>
      <c r="U223" s="87" t="n">
        <f aca="false">U224</f>
        <v>0</v>
      </c>
      <c r="V223" s="79" t="n">
        <f aca="false">V224</f>
        <v>-130354</v>
      </c>
      <c r="W223" s="87" t="n">
        <f aca="false">W224</f>
        <v>-260708</v>
      </c>
      <c r="X223" s="79" t="n">
        <f aca="false">X224</f>
        <v>-391062</v>
      </c>
      <c r="Y223" s="87" t="n">
        <f aca="false">Y224</f>
        <v>-521416</v>
      </c>
      <c r="Z223" s="79" t="n">
        <f aca="false">Z224</f>
        <v>-651770</v>
      </c>
      <c r="AA223" s="87" t="n">
        <f aca="false">AA224</f>
        <v>-782124</v>
      </c>
      <c r="AB223" s="79" t="n">
        <f aca="false">AB224</f>
        <v>-912478</v>
      </c>
      <c r="AC223" s="87" t="n">
        <f aca="false">AC224</f>
        <v>-1042832</v>
      </c>
      <c r="AD223" s="79" t="n">
        <f aca="false">AD224</f>
        <v>0</v>
      </c>
      <c r="AE223" s="87" t="n">
        <v>0</v>
      </c>
      <c r="AF223" s="79" t="n">
        <f aca="false">AF224</f>
        <v>0</v>
      </c>
      <c r="AG223" s="87" t="n">
        <v>0</v>
      </c>
    </row>
    <row r="224" customFormat="false" ht="18" hidden="false" customHeight="false" outlineLevel="0" collapsed="false">
      <c r="K224" s="47"/>
      <c r="L224" s="80" t="s">
        <v>8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0</v>
      </c>
      <c r="R224" s="83" t="s">
        <v>193</v>
      </c>
      <c r="S224" s="77" t="n">
        <v>540</v>
      </c>
      <c r="T224" s="85" t="n">
        <v>445149</v>
      </c>
      <c r="U224" s="87" t="n">
        <v>0</v>
      </c>
      <c r="V224" s="85" t="n">
        <v>-130354</v>
      </c>
      <c r="W224" s="87" t="n">
        <v>-260708</v>
      </c>
      <c r="X224" s="85" t="n">
        <v>-391062</v>
      </c>
      <c r="Y224" s="87" t="n">
        <v>-521416</v>
      </c>
      <c r="Z224" s="85" t="n">
        <v>-651770</v>
      </c>
      <c r="AA224" s="87" t="n">
        <v>-782124</v>
      </c>
      <c r="AB224" s="85" t="n">
        <v>-912478</v>
      </c>
      <c r="AC224" s="87" t="n">
        <v>-1042832</v>
      </c>
      <c r="AD224" s="85" t="n">
        <v>0</v>
      </c>
      <c r="AE224" s="87" t="n">
        <v>0</v>
      </c>
      <c r="AF224" s="85" t="n">
        <v>0</v>
      </c>
      <c r="AG224" s="87" t="n">
        <v>0</v>
      </c>
    </row>
    <row r="225" customFormat="false" ht="18" hidden="true" customHeight="false" outlineLevel="0" collapsed="false">
      <c r="K225" s="47"/>
      <c r="L225" s="80" t="s">
        <v>106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s">
        <v>190</v>
      </c>
      <c r="R225" s="83" t="s">
        <v>115</v>
      </c>
      <c r="S225" s="77"/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7</f>
        <v>0</v>
      </c>
      <c r="AE225" s="87" t="n">
        <f aca="false">AE227</f>
        <v>0</v>
      </c>
      <c r="AF225" s="79" t="n">
        <f aca="false">AF227</f>
        <v>0</v>
      </c>
      <c r="AG225" s="87" t="n">
        <f aca="false">AG227</f>
        <v>0</v>
      </c>
    </row>
    <row r="226" customFormat="false" ht="54" hidden="true" customHeight="false" outlineLevel="0" collapsed="false">
      <c r="K226" s="47"/>
      <c r="L226" s="99" t="s">
        <v>127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n">
        <v>1</v>
      </c>
      <c r="R226" s="83" t="s">
        <v>115</v>
      </c>
      <c r="S226" s="77" t="n">
        <v>20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79" t="n">
        <f aca="false">AD227</f>
        <v>0</v>
      </c>
      <c r="AE226" s="87" t="n">
        <f aca="false">AE227</f>
        <v>0</v>
      </c>
      <c r="AF226" s="79" t="n">
        <f aca="false">AF227</f>
        <v>0</v>
      </c>
      <c r="AG226" s="87" t="n">
        <f aca="false">AG227</f>
        <v>0</v>
      </c>
    </row>
    <row r="227" customFormat="false" ht="36" hidden="true" customHeight="false" outlineLevel="0" collapsed="false">
      <c r="K227" s="47"/>
      <c r="L227" s="80" t="s">
        <v>78</v>
      </c>
      <c r="M227" s="81" t="n">
        <v>603</v>
      </c>
      <c r="N227" s="82" t="n">
        <v>8</v>
      </c>
      <c r="O227" s="82" t="n">
        <v>1</v>
      </c>
      <c r="P227" s="57" t="n">
        <v>22</v>
      </c>
      <c r="Q227" s="57" t="s">
        <v>190</v>
      </c>
      <c r="R227" s="83" t="s">
        <v>115</v>
      </c>
      <c r="S227" s="77" t="n">
        <v>240</v>
      </c>
      <c r="T227" s="85" t="n">
        <v>0</v>
      </c>
      <c r="U227" s="87" t="n">
        <v>0</v>
      </c>
      <c r="V227" s="103"/>
      <c r="W227" s="104"/>
      <c r="X227" s="103"/>
      <c r="Y227" s="104"/>
      <c r="Z227" s="103"/>
      <c r="AA227" s="104"/>
      <c r="AB227" s="103"/>
      <c r="AC227" s="104"/>
      <c r="AD227" s="85" t="n">
        <v>0</v>
      </c>
      <c r="AE227" s="87" t="n">
        <v>0</v>
      </c>
      <c r="AF227" s="85" t="n">
        <v>0</v>
      </c>
      <c r="AG227" s="87" t="n">
        <v>0</v>
      </c>
    </row>
    <row r="228" customFormat="false" ht="18" hidden="false" customHeight="false" outlineLevel="0" collapsed="false">
      <c r="K228" s="47"/>
      <c r="L228" s="97" t="s">
        <v>194</v>
      </c>
      <c r="M228" s="69" t="n">
        <v>603</v>
      </c>
      <c r="N228" s="98" t="n">
        <v>10</v>
      </c>
      <c r="O228" s="98" t="n">
        <v>0</v>
      </c>
      <c r="P228" s="68"/>
      <c r="Q228" s="68"/>
      <c r="R228" s="96"/>
      <c r="S228" s="69"/>
      <c r="T228" s="70" t="n">
        <f aca="false">T229+T236</f>
        <v>355000</v>
      </c>
      <c r="U228" s="70" t="n">
        <v>0</v>
      </c>
      <c r="AD228" s="70" t="n">
        <f aca="false">AD229</f>
        <v>400000</v>
      </c>
      <c r="AE228" s="70" t="n">
        <v>0</v>
      </c>
      <c r="AF228" s="70" t="n">
        <f aca="false">AF229</f>
        <v>400000</v>
      </c>
      <c r="AG228" s="70" t="n">
        <v>0</v>
      </c>
    </row>
    <row r="229" customFormat="false" ht="18" hidden="false" customHeight="false" outlineLevel="0" collapsed="false">
      <c r="K229" s="47"/>
      <c r="L229" s="80" t="s">
        <v>195</v>
      </c>
      <c r="M229" s="81" t="n">
        <v>603</v>
      </c>
      <c r="N229" s="82" t="n">
        <v>10</v>
      </c>
      <c r="O229" s="82" t="n">
        <v>1</v>
      </c>
      <c r="P229" s="57"/>
      <c r="Q229" s="57"/>
      <c r="R229" s="83"/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54" hidden="false" customHeight="false" outlineLevel="0" collapsed="false">
      <c r="K230" s="47"/>
      <c r="L230" s="80" t="s">
        <v>63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0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6" hidden="false" customHeight="false" outlineLevel="0" collapsed="false">
      <c r="K231" s="47"/>
      <c r="L231" s="80" t="s">
        <v>66</v>
      </c>
      <c r="M231" s="81" t="n">
        <v>603</v>
      </c>
      <c r="N231" s="82" t="n">
        <v>10</v>
      </c>
      <c r="O231" s="82" t="n">
        <v>1</v>
      </c>
      <c r="P231" s="57" t="n">
        <v>22</v>
      </c>
      <c r="Q231" s="57" t="n">
        <v>5</v>
      </c>
      <c r="R231" s="83" t="s">
        <v>64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6" hidden="false" customHeight="false" outlineLevel="0" collapsed="false">
      <c r="K232" s="47"/>
      <c r="L232" s="95" t="s">
        <v>108</v>
      </c>
      <c r="M232" s="90" t="n">
        <v>603</v>
      </c>
      <c r="N232" s="91" t="n">
        <v>10</v>
      </c>
      <c r="O232" s="91" t="n">
        <v>1</v>
      </c>
      <c r="P232" s="92" t="n">
        <v>22</v>
      </c>
      <c r="Q232" s="92" t="n">
        <v>5</v>
      </c>
      <c r="R232" s="93" t="s">
        <v>68</v>
      </c>
      <c r="S232" s="77"/>
      <c r="T232" s="85" t="n">
        <f aca="false">T233</f>
        <v>350000</v>
      </c>
      <c r="U232" s="87" t="n">
        <v>0</v>
      </c>
      <c r="AD232" s="85" t="n">
        <f aca="false">AD233</f>
        <v>400000</v>
      </c>
      <c r="AE232" s="87" t="n">
        <v>0</v>
      </c>
      <c r="AF232" s="85" t="n">
        <f aca="false">AF233</f>
        <v>400000</v>
      </c>
      <c r="AG232" s="87" t="n">
        <v>0</v>
      </c>
    </row>
    <row r="233" customFormat="false" ht="36" hidden="false" customHeight="false" outlineLevel="0" collapsed="false">
      <c r="K233" s="47"/>
      <c r="L233" s="80" t="s">
        <v>196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7</v>
      </c>
      <c r="S233" s="77"/>
      <c r="T233" s="85" t="n">
        <f aca="false">T235</f>
        <v>350000</v>
      </c>
      <c r="U233" s="87" t="n">
        <v>0</v>
      </c>
      <c r="AD233" s="85" t="n">
        <f aca="false">AD235</f>
        <v>400000</v>
      </c>
      <c r="AE233" s="87" t="n">
        <v>0</v>
      </c>
      <c r="AF233" s="85" t="n">
        <f aca="false">AF235</f>
        <v>400000</v>
      </c>
      <c r="AG233" s="87" t="n">
        <v>0</v>
      </c>
    </row>
    <row r="234" customFormat="false" ht="18" hidden="false" customHeight="false" outlineLevel="0" collapsed="false">
      <c r="K234" s="47"/>
      <c r="L234" s="94" t="s">
        <v>198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7</v>
      </c>
      <c r="S234" s="77" t="n">
        <v>300</v>
      </c>
      <c r="T234" s="85" t="n">
        <f aca="false">T235</f>
        <v>350000</v>
      </c>
      <c r="U234" s="87" t="n">
        <f aca="false">U235</f>
        <v>0</v>
      </c>
      <c r="AD234" s="85" t="n">
        <f aca="false">AD235</f>
        <v>400000</v>
      </c>
      <c r="AE234" s="87" t="n">
        <f aca="false">AE235</f>
        <v>0</v>
      </c>
      <c r="AF234" s="85" t="n">
        <f aca="false">AF235</f>
        <v>400000</v>
      </c>
      <c r="AG234" s="87" t="n">
        <f aca="false">AG235</f>
        <v>0</v>
      </c>
    </row>
    <row r="235" customFormat="false" ht="18" hidden="false" customHeight="false" outlineLevel="0" collapsed="false">
      <c r="K235" s="47"/>
      <c r="L235" s="80" t="s">
        <v>199</v>
      </c>
      <c r="M235" s="81" t="n">
        <v>603</v>
      </c>
      <c r="N235" s="82" t="n">
        <v>10</v>
      </c>
      <c r="O235" s="82" t="n">
        <v>1</v>
      </c>
      <c r="P235" s="57" t="n">
        <v>22</v>
      </c>
      <c r="Q235" s="57" t="n">
        <v>5</v>
      </c>
      <c r="R235" s="83" t="s">
        <v>197</v>
      </c>
      <c r="S235" s="77" t="n">
        <v>310</v>
      </c>
      <c r="T235" s="85" t="n">
        <v>350000</v>
      </c>
      <c r="U235" s="87" t="n">
        <v>0</v>
      </c>
      <c r="AD235" s="85" t="n">
        <v>400000</v>
      </c>
      <c r="AE235" s="87" t="n">
        <v>0</v>
      </c>
      <c r="AF235" s="85" t="n">
        <v>400000</v>
      </c>
      <c r="AG235" s="87" t="n">
        <v>0</v>
      </c>
    </row>
    <row r="236" customFormat="false" ht="18" hidden="false" customHeight="false" outlineLevel="0" collapsed="false">
      <c r="K236" s="47"/>
      <c r="L236" s="80" t="s">
        <v>200</v>
      </c>
      <c r="M236" s="81" t="n">
        <v>603</v>
      </c>
      <c r="N236" s="82" t="n">
        <v>10</v>
      </c>
      <c r="O236" s="82" t="n">
        <v>3</v>
      </c>
      <c r="P236" s="57"/>
      <c r="Q236" s="57"/>
      <c r="R236" s="83"/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18" hidden="false" customHeight="false" outlineLevel="0" collapsed="false">
      <c r="K237" s="47"/>
      <c r="L237" s="80" t="s">
        <v>96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0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6" hidden="false" customHeight="false" outlineLevel="0" collapsed="false">
      <c r="K238" s="47"/>
      <c r="L238" s="80" t="s">
        <v>97</v>
      </c>
      <c r="M238" s="81" t="n">
        <v>603</v>
      </c>
      <c r="N238" s="82" t="n">
        <v>10</v>
      </c>
      <c r="O238" s="82" t="n">
        <v>3</v>
      </c>
      <c r="P238" s="57" t="n">
        <v>99</v>
      </c>
      <c r="Q238" s="57" t="n">
        <v>1</v>
      </c>
      <c r="R238" s="83" t="s">
        <v>64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36" hidden="false" customHeight="false" outlineLevel="0" collapsed="false">
      <c r="K239" s="47"/>
      <c r="L239" s="80" t="s">
        <v>98</v>
      </c>
      <c r="M239" s="90" t="n">
        <v>603</v>
      </c>
      <c r="N239" s="91" t="n">
        <v>10</v>
      </c>
      <c r="O239" s="91" t="n">
        <v>3</v>
      </c>
      <c r="P239" s="92" t="n">
        <v>99</v>
      </c>
      <c r="Q239" s="92" t="n">
        <v>1</v>
      </c>
      <c r="R239" s="93" t="s">
        <v>99</v>
      </c>
      <c r="S239" s="77"/>
      <c r="T239" s="85" t="n">
        <f aca="false">T240</f>
        <v>5000</v>
      </c>
      <c r="U239" s="87" t="n">
        <v>0</v>
      </c>
      <c r="AD239" s="85" t="n">
        <f aca="false">AD240</f>
        <v>0</v>
      </c>
      <c r="AE239" s="87" t="n">
        <v>0</v>
      </c>
      <c r="AF239" s="85" t="n">
        <f aca="false">AF240</f>
        <v>0</v>
      </c>
      <c r="AG239" s="87" t="n">
        <v>0</v>
      </c>
    </row>
    <row r="240" customFormat="false" ht="54" hidden="false" customHeight="false" outlineLevel="0" collapsed="false">
      <c r="K240" s="47"/>
      <c r="L240" s="80" t="s">
        <v>100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/>
      <c r="T240" s="85" t="n">
        <f aca="false">T242</f>
        <v>5000</v>
      </c>
      <c r="U240" s="87" t="n">
        <v>0</v>
      </c>
      <c r="AD240" s="85" t="n">
        <f aca="false">AD242</f>
        <v>0</v>
      </c>
      <c r="AE240" s="87" t="n">
        <v>0</v>
      </c>
      <c r="AF240" s="85" t="n">
        <f aca="false">AF242</f>
        <v>0</v>
      </c>
      <c r="AG240" s="87" t="n">
        <v>0</v>
      </c>
    </row>
    <row r="241" customFormat="false" ht="18" hidden="false" customHeight="false" outlineLevel="0" collapsed="false">
      <c r="K241" s="47"/>
      <c r="L241" s="94" t="s">
        <v>198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00</v>
      </c>
      <c r="T241" s="85" t="n">
        <f aca="false">T242</f>
        <v>5000</v>
      </c>
      <c r="U241" s="87" t="n">
        <f aca="false">U242</f>
        <v>0</v>
      </c>
      <c r="AD241" s="85" t="n">
        <f aca="false">AD242</f>
        <v>0</v>
      </c>
      <c r="AE241" s="87" t="n">
        <f aca="false">AE242</f>
        <v>0</v>
      </c>
      <c r="AF241" s="85" t="n">
        <f aca="false">AF242</f>
        <v>0</v>
      </c>
      <c r="AG241" s="87" t="n">
        <f aca="false">AG242</f>
        <v>0</v>
      </c>
    </row>
    <row r="242" customFormat="false" ht="36" hidden="false" customHeight="false" outlineLevel="0" collapsed="false">
      <c r="K242" s="47"/>
      <c r="L242" s="80" t="s">
        <v>201</v>
      </c>
      <c r="M242" s="81" t="n">
        <v>603</v>
      </c>
      <c r="N242" s="82" t="n">
        <v>10</v>
      </c>
      <c r="O242" s="82" t="n">
        <v>3</v>
      </c>
      <c r="P242" s="57" t="n">
        <v>99</v>
      </c>
      <c r="Q242" s="57" t="n">
        <v>1</v>
      </c>
      <c r="R242" s="83" t="s">
        <v>101</v>
      </c>
      <c r="S242" s="77" t="n">
        <v>310</v>
      </c>
      <c r="T242" s="85" t="n">
        <v>5000</v>
      </c>
      <c r="U242" s="87" t="n">
        <v>0</v>
      </c>
      <c r="AD242" s="85" t="n">
        <v>0</v>
      </c>
      <c r="AE242" s="87" t="n">
        <v>0</v>
      </c>
      <c r="AF242" s="85" t="n">
        <v>0</v>
      </c>
      <c r="AG242" s="87" t="n">
        <v>0</v>
      </c>
    </row>
    <row r="243" customFormat="false" ht="18" hidden="false" customHeight="false" outlineLevel="0" collapsed="false">
      <c r="K243" s="47"/>
      <c r="L243" s="97" t="s">
        <v>202</v>
      </c>
      <c r="M243" s="69" t="n">
        <v>603</v>
      </c>
      <c r="N243" s="98" t="n">
        <v>11</v>
      </c>
      <c r="O243" s="98" t="n">
        <v>0</v>
      </c>
      <c r="P243" s="68"/>
      <c r="Q243" s="68"/>
      <c r="R243" s="96"/>
      <c r="S243" s="69"/>
      <c r="T243" s="70" t="n">
        <f aca="false">T244</f>
        <v>555140</v>
      </c>
      <c r="U243" s="70" t="n">
        <v>0</v>
      </c>
      <c r="AD243" s="70" t="n">
        <f aca="false">AD244</f>
        <v>0</v>
      </c>
      <c r="AE243" s="70" t="n">
        <v>0</v>
      </c>
      <c r="AF243" s="70" t="n">
        <f aca="false">AF244</f>
        <v>0</v>
      </c>
      <c r="AG243" s="70" t="n">
        <v>0</v>
      </c>
    </row>
    <row r="244" customFormat="false" ht="18" hidden="false" customHeight="false" outlineLevel="0" collapsed="false">
      <c r="K244" s="75"/>
      <c r="L244" s="80" t="s">
        <v>203</v>
      </c>
      <c r="M244" s="81" t="n">
        <v>603</v>
      </c>
      <c r="N244" s="82" t="n">
        <v>11</v>
      </c>
      <c r="O244" s="82" t="n">
        <v>2</v>
      </c>
      <c r="P244" s="57"/>
      <c r="Q244" s="57"/>
      <c r="R244" s="83"/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54" hidden="false" customHeight="false" outlineLevel="0" collapsed="false">
      <c r="K245" s="47"/>
      <c r="L245" s="80" t="s">
        <v>63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n">
        <v>0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36" hidden="false" customHeight="false" outlineLevel="0" collapsed="false">
      <c r="K246" s="47"/>
      <c r="L246" s="80" t="s">
        <v>204</v>
      </c>
      <c r="M246" s="81" t="n">
        <v>603</v>
      </c>
      <c r="N246" s="82" t="n">
        <v>11</v>
      </c>
      <c r="O246" s="82" t="n">
        <v>2</v>
      </c>
      <c r="P246" s="57" t="n">
        <v>22</v>
      </c>
      <c r="Q246" s="57" t="s">
        <v>190</v>
      </c>
      <c r="R246" s="83" t="s">
        <v>64</v>
      </c>
      <c r="S246" s="77"/>
      <c r="T246" s="85" t="n">
        <f aca="false">T247</f>
        <v>555140</v>
      </c>
      <c r="U246" s="87" t="n">
        <v>0</v>
      </c>
      <c r="AD246" s="85" t="n">
        <f aca="false">AD247</f>
        <v>0</v>
      </c>
      <c r="AE246" s="87" t="n">
        <v>0</v>
      </c>
      <c r="AF246" s="85" t="n">
        <f aca="false">AF247</f>
        <v>0</v>
      </c>
      <c r="AG246" s="87" t="n">
        <v>0</v>
      </c>
    </row>
    <row r="247" customFormat="false" ht="54" hidden="false" customHeight="false" outlineLevel="0" collapsed="false">
      <c r="K247" s="47"/>
      <c r="L247" s="95" t="s">
        <v>185</v>
      </c>
      <c r="M247" s="90" t="n">
        <v>603</v>
      </c>
      <c r="N247" s="91" t="n">
        <v>11</v>
      </c>
      <c r="O247" s="91" t="n">
        <v>2</v>
      </c>
      <c r="P247" s="92" t="n">
        <v>22</v>
      </c>
      <c r="Q247" s="92" t="n">
        <v>1</v>
      </c>
      <c r="R247" s="93" t="s">
        <v>129</v>
      </c>
      <c r="S247" s="77"/>
      <c r="T247" s="85" t="n">
        <f aca="false">T248</f>
        <v>555140</v>
      </c>
      <c r="U247" s="87" t="n">
        <v>0</v>
      </c>
      <c r="AD247" s="85" t="n">
        <f aca="false">AD251+AD248</f>
        <v>0</v>
      </c>
      <c r="AE247" s="87" t="n">
        <v>0</v>
      </c>
      <c r="AF247" s="85" t="n">
        <f aca="false">AF251+AF248</f>
        <v>0</v>
      </c>
      <c r="AG247" s="87" t="n">
        <v>0</v>
      </c>
    </row>
    <row r="248" customFormat="false" ht="36" hidden="false" customHeight="false" outlineLevel="0" collapsed="false">
      <c r="K248" s="47"/>
      <c r="L248" s="80" t="s">
        <v>20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6</v>
      </c>
      <c r="S248" s="77"/>
      <c r="T248" s="85" t="n">
        <f aca="false">T250</f>
        <v>555140</v>
      </c>
      <c r="U248" s="87" t="n">
        <v>0</v>
      </c>
      <c r="AD248" s="85" t="n">
        <f aca="false">AD249</f>
        <v>0</v>
      </c>
      <c r="AE248" s="87" t="n">
        <v>0</v>
      </c>
      <c r="AF248" s="85" t="n">
        <f aca="false">AF249</f>
        <v>0</v>
      </c>
      <c r="AG248" s="87" t="n">
        <v>0</v>
      </c>
    </row>
    <row r="249" customFormat="false" ht="18" hidden="false" customHeight="false" outlineLevel="0" collapsed="false">
      <c r="K249" s="75"/>
      <c r="L249" s="95" t="s">
        <v>85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6</v>
      </c>
      <c r="S249" s="77" t="n">
        <v>500</v>
      </c>
      <c r="T249" s="79" t="n">
        <f aca="false">T250</f>
        <v>555140</v>
      </c>
      <c r="U249" s="89" t="n">
        <f aca="false">U250</f>
        <v>0</v>
      </c>
      <c r="AD249" s="79" t="n">
        <f aca="false">AD250</f>
        <v>0</v>
      </c>
      <c r="AE249" s="89" t="n">
        <v>0</v>
      </c>
      <c r="AF249" s="79" t="n">
        <f aca="false">AF250</f>
        <v>0</v>
      </c>
      <c r="AG249" s="89" t="n">
        <v>0</v>
      </c>
    </row>
    <row r="250" customFormat="false" ht="18" hidden="false" customHeight="false" outlineLevel="0" collapsed="false">
      <c r="K250" s="47"/>
      <c r="L250" s="95" t="s">
        <v>8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206</v>
      </c>
      <c r="S250" s="77" t="n">
        <v>540</v>
      </c>
      <c r="T250" s="85" t="n">
        <v>555140</v>
      </c>
      <c r="U250" s="87" t="n">
        <v>0</v>
      </c>
      <c r="AD250" s="85" t="n">
        <v>0</v>
      </c>
      <c r="AE250" s="87" t="n">
        <v>0</v>
      </c>
      <c r="AF250" s="85" t="n">
        <v>0</v>
      </c>
      <c r="AG250" s="87" t="n">
        <v>0</v>
      </c>
    </row>
    <row r="251" customFormat="false" ht="18" hidden="true" customHeight="false" outlineLevel="0" collapsed="false">
      <c r="K251" s="47"/>
      <c r="L251" s="80" t="s">
        <v>106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/>
      <c r="T251" s="85" t="n">
        <v>0</v>
      </c>
      <c r="U251" s="87" t="n">
        <v>0</v>
      </c>
      <c r="AD251" s="85" t="n">
        <f aca="false">AD253</f>
        <v>0</v>
      </c>
      <c r="AE251" s="87" t="n">
        <v>0</v>
      </c>
      <c r="AF251" s="85" t="n">
        <f aca="false">AF253</f>
        <v>0</v>
      </c>
      <c r="AG251" s="87" t="n">
        <v>0</v>
      </c>
    </row>
    <row r="252" customFormat="false" ht="54" hidden="true" customHeight="false" outlineLevel="0" collapsed="false">
      <c r="K252" s="47"/>
      <c r="L252" s="99" t="s">
        <v>127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00</v>
      </c>
      <c r="T252" s="85" t="n">
        <v>0</v>
      </c>
      <c r="U252" s="87" t="n">
        <v>0</v>
      </c>
      <c r="AD252" s="79" t="n">
        <f aca="false">AD253</f>
        <v>0</v>
      </c>
      <c r="AE252" s="89" t="n">
        <f aca="false">AE253</f>
        <v>0</v>
      </c>
      <c r="AF252" s="79" t="n">
        <f aca="false">AF253</f>
        <v>0</v>
      </c>
      <c r="AG252" s="89" t="n">
        <f aca="false">AG253</f>
        <v>0</v>
      </c>
    </row>
    <row r="253" customFormat="false" ht="36" hidden="true" customHeight="false" outlineLevel="0" collapsed="false">
      <c r="K253" s="47"/>
      <c r="L253" s="80" t="s">
        <v>78</v>
      </c>
      <c r="M253" s="81" t="n">
        <v>603</v>
      </c>
      <c r="N253" s="82" t="n">
        <v>11</v>
      </c>
      <c r="O253" s="82" t="n">
        <v>2</v>
      </c>
      <c r="P253" s="57" t="n">
        <v>22</v>
      </c>
      <c r="Q253" s="57" t="n">
        <v>1</v>
      </c>
      <c r="R253" s="83" t="s">
        <v>130</v>
      </c>
      <c r="S253" s="77" t="n">
        <v>240</v>
      </c>
      <c r="T253" s="85" t="n">
        <v>0</v>
      </c>
      <c r="U253" s="87" t="n">
        <v>0</v>
      </c>
      <c r="AD253" s="85" t="n">
        <v>0</v>
      </c>
      <c r="AE253" s="87" t="n">
        <v>0</v>
      </c>
      <c r="AF253" s="85" t="n">
        <v>0</v>
      </c>
      <c r="AG253" s="87" t="n">
        <v>0</v>
      </c>
    </row>
    <row r="254" customFormat="false" ht="18" hidden="false" customHeight="false" outlineLevel="0" collapsed="false">
      <c r="K254" s="101"/>
      <c r="L254" s="105" t="s">
        <v>207</v>
      </c>
      <c r="M254" s="106"/>
      <c r="N254" s="107"/>
      <c r="O254" s="107"/>
      <c r="P254" s="108"/>
      <c r="Q254" s="108"/>
      <c r="R254" s="108"/>
      <c r="S254" s="109"/>
      <c r="T254" s="110" t="n">
        <f aca="false">T16+T99+T118+T166+T202+T217+T228+T243+T91+T192</f>
        <v>14116508.27</v>
      </c>
      <c r="U254" s="111" t="n">
        <f aca="false">U16+U99+U118+U166+U202+U228+U217+U132+U91+U192</f>
        <v>5463974.83</v>
      </c>
      <c r="AD254" s="110" t="n">
        <f aca="false">AD16+AD91+AD99+AD166+AD202+AD217+AD228+AD243+AD118</f>
        <v>7176547.27</v>
      </c>
      <c r="AE254" s="110" t="n">
        <f aca="false">AE91</f>
        <v>208863</v>
      </c>
      <c r="AF254" s="110" t="n">
        <f aca="false">AF16+AF99+AF118+AF166+AF202+AF217+AF228+AF243+AF91</f>
        <v>7038497.39</v>
      </c>
      <c r="AG254" s="110" t="n">
        <f aca="false">AG91</f>
        <v>228709</v>
      </c>
    </row>
    <row r="255" customFormat="false" ht="24" hidden="false" customHeight="true" outlineLevel="0" collapsed="false">
      <c r="K255" s="112"/>
      <c r="L255" s="113"/>
      <c r="M255" s="113"/>
      <c r="N255" s="113"/>
      <c r="O255" s="113"/>
      <c r="P255" s="114"/>
      <c r="Q255" s="114"/>
      <c r="R255" s="114"/>
      <c r="S255" s="114"/>
      <c r="T255" s="115"/>
      <c r="U255" s="116"/>
      <c r="V255" s="117"/>
      <c r="W255" s="117"/>
      <c r="X255" s="117"/>
      <c r="Y255" s="117"/>
      <c r="Z255" s="117"/>
      <c r="AA255" s="117"/>
      <c r="AB255" s="117"/>
      <c r="AC255" s="117"/>
      <c r="AD255" s="118"/>
      <c r="AE255" s="117"/>
      <c r="AF255" s="118"/>
    </row>
    <row r="256" customFormat="false" ht="22.5" hidden="false" customHeight="true" outlineLevel="0" collapsed="false">
      <c r="T256" s="119"/>
      <c r="AD256" s="118"/>
      <c r="AE256" s="118"/>
      <c r="AF256" s="118"/>
      <c r="AG256" s="118"/>
    </row>
    <row r="257" customFormat="false" ht="24.75" hidden="false" customHeight="true" outlineLevel="0" collapsed="false">
      <c r="AD257" s="117"/>
      <c r="AF257" s="117"/>
    </row>
    <row r="258" customFormat="false" ht="13.2" hidden="false" customHeight="false" outlineLevel="0" collapsed="false">
      <c r="AD258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7:J187"/>
    <mergeCell ref="E188:J188"/>
    <mergeCell ref="F189:J189"/>
    <mergeCell ref="H210:J210"/>
    <mergeCell ref="B211:J211"/>
    <mergeCell ref="D212:J212"/>
    <mergeCell ref="E213:J213"/>
    <mergeCell ref="F214:J214"/>
    <mergeCell ref="G216:J216"/>
    <mergeCell ref="H218:J218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6" activeCellId="0" sqref="Y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0.55"/>
    <col collapsed="false" customWidth="true" hidden="false" outlineLevel="0" max="2" min="2" style="22" width="5.32"/>
    <col collapsed="false" customWidth="true" hidden="false" outlineLevel="0" max="3" min="3" style="22" width="67.99"/>
    <col collapsed="false" customWidth="false" hidden="true" outlineLevel="0" max="15" min="4" style="22" width="9.1"/>
    <col collapsed="false" customWidth="true" hidden="false" outlineLevel="0" max="16" min="16" style="22" width="6.43"/>
    <col collapsed="false" customWidth="true" hidden="false" outlineLevel="0" max="17" min="17" style="22" width="6.66"/>
    <col collapsed="false" customWidth="true" hidden="false" outlineLevel="0" max="18" min="18" style="22" width="15.99"/>
    <col collapsed="false" customWidth="true" hidden="false" outlineLevel="0" max="19" min="19" style="22" width="10.66"/>
    <col collapsed="false" customWidth="true" hidden="false" outlineLevel="0" max="20" min="20" style="22" width="19.99"/>
    <col collapsed="false" customWidth="true" hidden="false" outlineLevel="0" max="21" min="21" style="22" width="20.66"/>
    <col collapsed="false" customWidth="true" hidden="true" outlineLevel="0" max="22" min="22" style="22" width="28.1"/>
    <col collapsed="false" customWidth="true" hidden="false" outlineLevel="0" max="23" min="23" style="22" width="25.55"/>
    <col collapsed="false" customWidth="true" hidden="true" outlineLevel="0" max="24" min="24" style="22" width="0.1"/>
    <col collapsed="false" customWidth="true" hidden="false" outlineLevel="0" max="25" min="25" style="22" width="17.43"/>
    <col collapsed="false" customWidth="true" hidden="false" outlineLevel="0" max="26" min="26" style="22" width="23.99"/>
    <col collapsed="false" customWidth="true" hidden="false" outlineLevel="0" max="27" min="27" style="22" width="19.55"/>
    <col collapsed="false" customWidth="false" hidden="false" outlineLevel="0" max="257" min="28" style="19" width="9.1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8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09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0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1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2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3</v>
      </c>
    </row>
    <row r="10" customFormat="false" ht="19.5" hidden="false" customHeight="true" outlineLevel="0" collapsed="false">
      <c r="A10" s="63"/>
      <c r="B10" s="128" t="s">
        <v>214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5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6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7</v>
      </c>
      <c r="E15" s="47" t="s">
        <v>218</v>
      </c>
      <c r="F15" s="47" t="s">
        <v>219</v>
      </c>
      <c r="G15" s="47" t="s">
        <v>220</v>
      </c>
      <c r="H15" s="47"/>
      <c r="I15" s="47"/>
      <c r="J15" s="47" t="s">
        <v>221</v>
      </c>
      <c r="K15" s="47" t="s">
        <v>222</v>
      </c>
      <c r="L15" s="47" t="s">
        <v>223</v>
      </c>
      <c r="M15" s="47"/>
      <c r="N15" s="47" t="s">
        <v>224</v>
      </c>
      <c r="O15" s="47" t="s">
        <v>225</v>
      </c>
      <c r="P15" s="47" t="s">
        <v>56</v>
      </c>
      <c r="Q15" s="47"/>
      <c r="R15" s="47"/>
      <c r="S15" s="47" t="s">
        <v>226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69.6" hidden="false" customHeight="false" outlineLevel="0" collapsed="false">
      <c r="A17" s="136"/>
      <c r="B17" s="137" t="s">
        <v>190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7</v>
      </c>
      <c r="N17" s="107" t="s">
        <v>228</v>
      </c>
      <c r="O17" s="107" t="n">
        <v>313</v>
      </c>
      <c r="P17" s="139" t="s">
        <v>229</v>
      </c>
      <c r="Q17" s="106" t="n">
        <v>0</v>
      </c>
      <c r="R17" s="140" t="s">
        <v>64</v>
      </c>
      <c r="S17" s="106"/>
      <c r="T17" s="141" t="n">
        <f aca="false">T18+T44+T65+T80+T91</f>
        <v>1060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4.8" hidden="false" customHeight="false" outlineLevel="0" collapsed="false">
      <c r="A18" s="142"/>
      <c r="B18" s="137"/>
      <c r="C18" s="138" t="s">
        <v>204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29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0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1</v>
      </c>
      <c r="N19" s="53" t="s">
        <v>232</v>
      </c>
      <c r="O19" s="53" t="n">
        <v>313</v>
      </c>
      <c r="P19" s="48" t="n">
        <v>22</v>
      </c>
      <c r="Q19" s="48" t="s">
        <v>190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6" hidden="true" customHeight="false" outlineLevel="0" collapsed="false">
      <c r="A20" s="142"/>
      <c r="B20" s="144"/>
      <c r="C20" s="101" t="s">
        <v>233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6" hidden="true" customHeight="false" outlineLevel="0" collapsed="false">
      <c r="A21" s="142"/>
      <c r="B21" s="144"/>
      <c r="C21" s="101" t="s">
        <v>234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5</v>
      </c>
      <c r="N21" s="53" t="s">
        <v>236</v>
      </c>
      <c r="O21" s="53" t="n">
        <v>611</v>
      </c>
      <c r="P21" s="48" t="n">
        <v>22</v>
      </c>
      <c r="Q21" s="48" t="s">
        <v>190</v>
      </c>
      <c r="R21" s="47" t="s">
        <v>237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5</v>
      </c>
      <c r="N22" s="53" t="s">
        <v>236</v>
      </c>
      <c r="O22" s="53" t="n">
        <v>611</v>
      </c>
      <c r="P22" s="48" t="n">
        <v>22</v>
      </c>
      <c r="Q22" s="48" t="s">
        <v>190</v>
      </c>
      <c r="R22" s="47" t="s">
        <v>237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5</v>
      </c>
      <c r="N23" s="53" t="s">
        <v>238</v>
      </c>
      <c r="O23" s="53" t="n">
        <v>612</v>
      </c>
      <c r="P23" s="48" t="n">
        <v>22</v>
      </c>
      <c r="Q23" s="48" t="s">
        <v>190</v>
      </c>
      <c r="R23" s="47" t="s">
        <v>239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5</v>
      </c>
      <c r="N24" s="53" t="s">
        <v>238</v>
      </c>
      <c r="O24" s="53" t="n">
        <v>612</v>
      </c>
      <c r="P24" s="48" t="n">
        <v>22</v>
      </c>
      <c r="Q24" s="48" t="s">
        <v>190</v>
      </c>
      <c r="R24" s="47" t="s">
        <v>239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4" hidden="true" customHeight="false" outlineLevel="0" collapsed="false">
      <c r="A25" s="142"/>
      <c r="B25" s="144"/>
      <c r="C25" s="101" t="s">
        <v>240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6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72" hidden="true" customHeight="false" outlineLevel="0" collapsed="false">
      <c r="A27" s="142"/>
      <c r="B27" s="144"/>
      <c r="C27" s="101" t="s">
        <v>241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4" hidden="false" customHeight="false" outlineLevel="0" collapsed="false">
      <c r="A28" s="142"/>
      <c r="B28" s="144"/>
      <c r="C28" s="101" t="s">
        <v>242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3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3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3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0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0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6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6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36" hidden="false" customHeight="false" outlineLevel="0" collapsed="false">
      <c r="A37" s="142"/>
      <c r="B37" s="144"/>
      <c r="C37" s="101" t="s">
        <v>243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4</v>
      </c>
      <c r="N37" s="53" t="s">
        <v>245</v>
      </c>
      <c r="O37" s="53" t="n">
        <v>321</v>
      </c>
      <c r="P37" s="48" t="n">
        <v>22</v>
      </c>
      <c r="Q37" s="48" t="s">
        <v>190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36" hidden="false" customHeight="false" outlineLevel="0" collapsed="false">
      <c r="A38" s="142"/>
      <c r="B38" s="144"/>
      <c r="C38" s="101" t="s">
        <v>205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0</v>
      </c>
      <c r="R38" s="143" t="s">
        <v>206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6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6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6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6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6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0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2.2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4</v>
      </c>
      <c r="N44" s="107" t="s">
        <v>246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" hidden="false" customHeight="false" outlineLevel="0" collapsed="false">
      <c r="A49" s="142"/>
      <c r="B49" s="144"/>
      <c r="C49" s="101" t="s">
        <v>24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6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6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6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8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6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49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0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0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1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0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6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4.8" hidden="false" customHeight="false" outlineLevel="0" collapsed="false">
      <c r="A65" s="142"/>
      <c r="B65" s="144"/>
      <c r="C65" s="138" t="s">
        <v>252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6" hidden="false" customHeight="false" outlineLevel="0" collapsed="false">
      <c r="A68" s="142"/>
      <c r="B68" s="144"/>
      <c r="C68" s="101" t="s">
        <v>25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6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5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6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7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6" hidden="false" customHeight="false" outlineLevel="0" collapsed="false">
      <c r="A78" s="142"/>
      <c r="B78" s="144"/>
      <c r="C78" s="101" t="s">
        <v>25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6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4.8" hidden="false" customHeight="false" outlineLevel="0" collapsed="false">
      <c r="A80" s="142"/>
      <c r="B80" s="144"/>
      <c r="C80" s="138" t="s">
        <v>171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6" hidden="false" customHeight="false" outlineLevel="0" collapsed="false">
      <c r="A81" s="142"/>
      <c r="B81" s="144"/>
      <c r="C81" s="95" t="s">
        <v>172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0" hidden="false" customHeight="false" outlineLevel="0" collapsed="false">
      <c r="A82" s="142"/>
      <c r="B82" s="144"/>
      <c r="C82" s="80" t="s">
        <v>173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4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6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4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6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4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6" hidden="false" customHeight="false" outlineLevel="0" collapsed="false">
      <c r="A85" s="142"/>
      <c r="B85" s="144"/>
      <c r="C85" s="95" t="s">
        <v>177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8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6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8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6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8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4" hidden="false" customHeight="false" outlineLevel="0" collapsed="false">
      <c r="A88" s="142"/>
      <c r="B88" s="144"/>
      <c r="C88" s="101" t="s">
        <v>179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0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6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0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6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0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4.8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44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59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59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72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6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6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40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40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6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v>40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6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6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5000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5000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4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50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6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</f>
        <v>250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6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33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44" hidden="false" customHeight="false" outlineLevel="0" collapsed="false">
      <c r="A110" s="142"/>
      <c r="B110" s="144"/>
      <c r="C110" s="100" t="s">
        <v>260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6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6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6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6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6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6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6" hidden="false" customHeight="false" outlineLevel="0" collapsed="false">
      <c r="A119" s="142"/>
      <c r="B119" s="144"/>
      <c r="C119" s="100" t="s">
        <v>261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72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6" hidden="false" customHeight="false" outlineLevel="0" collapsed="false">
      <c r="A122" s="142"/>
      <c r="B122" s="144"/>
      <c r="C122" s="100" t="s">
        <v>196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7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8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7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18" hidden="false" customHeight="false" outlineLevel="0" collapsed="false">
      <c r="A124" s="142"/>
      <c r="B124" s="144"/>
      <c r="C124" s="100" t="s">
        <v>199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7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6" hidden="false" customHeight="false" outlineLevel="0" collapsed="false">
      <c r="A125" s="142"/>
      <c r="B125" s="144"/>
      <c r="C125" s="100" t="s">
        <v>262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07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6" hidden="false" customHeight="false" outlineLevel="0" collapsed="false">
      <c r="A137" s="142"/>
      <c r="B137" s="144"/>
      <c r="C137" s="100" t="s">
        <v>26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63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6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</f>
        <v>63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6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72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6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6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4.8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0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5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56+T160</f>
        <v>3201695.6</v>
      </c>
      <c r="U155" s="148" t="n">
        <f aca="false">U164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n">
        <f aca="false">T157+T164</f>
        <v>3201552.84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7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29</v>
      </c>
      <c r="S160" s="81"/>
      <c r="T160" s="145" t="n">
        <f aca="false">T161</f>
        <v>142.76</v>
      </c>
      <c r="U160" s="148" t="n">
        <f aca="false">U161</f>
        <v>0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30</v>
      </c>
      <c r="S161" s="81"/>
      <c r="T161" s="145" t="n">
        <f aca="false">T162</f>
        <v>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6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30</v>
      </c>
      <c r="S162" s="81" t="n">
        <v>200</v>
      </c>
      <c r="T162" s="145" t="n">
        <f aca="false">T163</f>
        <v>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6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30</v>
      </c>
      <c r="S163" s="81" t="n">
        <v>240</v>
      </c>
      <c r="T163" s="145" t="n">
        <v>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54" hidden="false" customHeight="false" outlineLevel="0" collapsed="false">
      <c r="A164" s="142"/>
      <c r="B164" s="144"/>
      <c r="C164" s="80" t="s">
        <v>26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48" t="n">
        <v>32</v>
      </c>
      <c r="Q164" s="48" t="n">
        <v>2</v>
      </c>
      <c r="R164" s="83" t="s">
        <v>167</v>
      </c>
      <c r="S164" s="81"/>
      <c r="T164" s="145" t="n">
        <f aca="false">T165+T168+T171</f>
        <v>3201552.84</v>
      </c>
      <c r="U164" s="148" t="n">
        <f aca="false">U168</f>
        <v>2907009.97</v>
      </c>
      <c r="V164" s="162"/>
      <c r="W164" s="145" t="n">
        <f aca="false">W165</f>
        <v>0</v>
      </c>
      <c r="X164" s="148"/>
      <c r="Y164" s="148" t="n">
        <v>0</v>
      </c>
      <c r="Z164" s="145" t="n">
        <v>0</v>
      </c>
      <c r="AA164" s="148" t="n">
        <v>0</v>
      </c>
    </row>
    <row r="165" s="149" customFormat="true" ht="62.25" hidden="true" customHeight="true" outlineLevel="0" collapsed="false">
      <c r="A165" s="142"/>
      <c r="B165" s="144"/>
      <c r="C165" s="100" t="s">
        <v>148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129" t="n">
        <v>32</v>
      </c>
      <c r="Q165" s="129" t="n">
        <v>2</v>
      </c>
      <c r="R165" s="163" t="s">
        <v>130</v>
      </c>
      <c r="S165" s="164"/>
      <c r="T165" s="165" t="n">
        <f aca="false">T166</f>
        <v>0</v>
      </c>
      <c r="U165" s="166" t="n">
        <v>0</v>
      </c>
      <c r="V165" s="142"/>
      <c r="W165" s="165" t="n">
        <f aca="false">W166</f>
        <v>0</v>
      </c>
      <c r="X165" s="166"/>
      <c r="Y165" s="166" t="n">
        <v>0</v>
      </c>
      <c r="Z165" s="165" t="n">
        <v>0</v>
      </c>
      <c r="AA165" s="166" t="n">
        <v>0</v>
      </c>
    </row>
    <row r="166" s="149" customFormat="true" ht="62.25" hidden="true" customHeight="true" outlineLevel="0" collapsed="false">
      <c r="A166" s="142"/>
      <c r="B166" s="144"/>
      <c r="C166" s="100" t="s">
        <v>77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00</v>
      </c>
      <c r="T166" s="145" t="n">
        <f aca="false">T167</f>
        <v>0</v>
      </c>
      <c r="U166" s="148" t="n">
        <v>0</v>
      </c>
      <c r="V166" s="142"/>
      <c r="W166" s="145" t="n">
        <f aca="false">W167</f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62.25" hidden="true" customHeight="true" outlineLevel="0" collapsed="false">
      <c r="A167" s="142"/>
      <c r="B167" s="144"/>
      <c r="C167" s="100" t="s">
        <v>7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30</v>
      </c>
      <c r="S167" s="81" t="n">
        <v>240</v>
      </c>
      <c r="T167" s="145" t="n">
        <v>0</v>
      </c>
      <c r="U167" s="148" t="n">
        <v>0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6" hidden="false" customHeight="false" outlineLevel="0" collapsed="false">
      <c r="A168" s="142"/>
      <c r="B168" s="144"/>
      <c r="C168" s="100" t="s">
        <v>16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69</v>
      </c>
      <c r="S168" s="81"/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6" hidden="false" customHeight="false" outlineLevel="0" collapsed="false">
      <c r="A169" s="142"/>
      <c r="B169" s="144"/>
      <c r="C169" s="100" t="s">
        <v>77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69</v>
      </c>
      <c r="S169" s="81" t="n">
        <v>200</v>
      </c>
      <c r="T169" s="145" t="n">
        <f aca="false">T170</f>
        <v>2907009.97</v>
      </c>
      <c r="U169" s="148" t="n">
        <f aca="false">U170</f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36" hidden="false" customHeight="false" outlineLevel="0" collapsed="false">
      <c r="A170" s="142"/>
      <c r="B170" s="144"/>
      <c r="C170" s="100" t="s">
        <v>78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69</v>
      </c>
      <c r="S170" s="81" t="n">
        <v>240</v>
      </c>
      <c r="T170" s="145" t="n">
        <v>2907009.97</v>
      </c>
      <c r="U170" s="148" t="n">
        <v>2907009.97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6" hidden="false" customHeight="false" outlineLevel="0" collapsed="false">
      <c r="A171" s="142"/>
      <c r="B171" s="144"/>
      <c r="C171" s="100" t="s">
        <v>168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0</v>
      </c>
      <c r="S171" s="81"/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6" hidden="false" customHeight="false" outlineLevel="0" collapsed="false">
      <c r="A172" s="142"/>
      <c r="B172" s="144"/>
      <c r="C172" s="100" t="s">
        <v>7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0</v>
      </c>
      <c r="S172" s="81" t="n">
        <v>200</v>
      </c>
      <c r="T172" s="145" t="n">
        <f aca="false">T173</f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36" hidden="false" customHeight="false" outlineLevel="0" collapsed="false">
      <c r="A173" s="142"/>
      <c r="B173" s="144"/>
      <c r="C173" s="100" t="s">
        <v>7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48" t="n">
        <v>32</v>
      </c>
      <c r="Q173" s="48" t="n">
        <v>2</v>
      </c>
      <c r="R173" s="83" t="s">
        <v>170</v>
      </c>
      <c r="S173" s="81" t="n">
        <v>240</v>
      </c>
      <c r="T173" s="145" t="n">
        <v>294542.87</v>
      </c>
      <c r="U173" s="148" t="n">
        <v>0</v>
      </c>
      <c r="V173" s="142"/>
      <c r="W173" s="145" t="n">
        <v>0</v>
      </c>
      <c r="X173" s="148"/>
      <c r="Y173" s="148" t="n">
        <v>0</v>
      </c>
      <c r="Z173" s="145" t="n">
        <v>0</v>
      </c>
      <c r="AA173" s="148" t="n">
        <v>0</v>
      </c>
    </row>
    <row r="174" s="149" customFormat="true" ht="21" hidden="false" customHeight="true" outlineLevel="0" collapsed="false">
      <c r="A174" s="142"/>
      <c r="B174" s="137" t="n">
        <v>2</v>
      </c>
      <c r="C174" s="138" t="s">
        <v>96</v>
      </c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6" t="n">
        <v>99</v>
      </c>
      <c r="Q174" s="106" t="n">
        <v>0</v>
      </c>
      <c r="R174" s="140"/>
      <c r="S174" s="106"/>
      <c r="T174" s="141" t="n">
        <f aca="false">T175</f>
        <v>307357</v>
      </c>
      <c r="U174" s="152" t="n">
        <f aca="false">U175</f>
        <v>189357</v>
      </c>
      <c r="V174" s="141" t="e">
        <f aca="false">V175</f>
        <v>#REF!</v>
      </c>
      <c r="W174" s="152" t="n">
        <f aca="false">W175</f>
        <v>348863</v>
      </c>
      <c r="X174" s="141" t="e">
        <f aca="false">X175</f>
        <v>#REF!</v>
      </c>
      <c r="Y174" s="152" t="n">
        <f aca="false">Y175</f>
        <v>208863</v>
      </c>
      <c r="Z174" s="141" t="n">
        <f aca="false">Z175</f>
        <v>393709</v>
      </c>
      <c r="AA174" s="152" t="n">
        <f aca="false">AA175</f>
        <v>228709</v>
      </c>
    </row>
    <row r="175" s="149" customFormat="true" ht="36" hidden="false" customHeight="false" outlineLevel="0" collapsed="false">
      <c r="A175" s="142"/>
      <c r="B175" s="144"/>
      <c r="C175" s="101" t="s">
        <v>9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64</v>
      </c>
      <c r="S175" s="48"/>
      <c r="T175" s="147" t="n">
        <f aca="false">T176</f>
        <v>307357</v>
      </c>
      <c r="U175" s="146" t="n">
        <f aca="false">U176</f>
        <v>189357</v>
      </c>
      <c r="V175" s="147" t="e">
        <f aca="false">V176</f>
        <v>#REF!</v>
      </c>
      <c r="W175" s="146" t="n">
        <f aca="false">W176</f>
        <v>348863</v>
      </c>
      <c r="X175" s="147" t="e">
        <f aca="false">X176</f>
        <v>#REF!</v>
      </c>
      <c r="Y175" s="146" t="n">
        <f aca="false">Y176</f>
        <v>208863</v>
      </c>
      <c r="Z175" s="147" t="n">
        <f aca="false">Z176</f>
        <v>393709</v>
      </c>
      <c r="AA175" s="146" t="n">
        <f aca="false">AA176</f>
        <v>228709</v>
      </c>
    </row>
    <row r="176" s="149" customFormat="true" ht="57.75" hidden="false" customHeight="true" outlineLevel="0" collapsed="false">
      <c r="A176" s="142"/>
      <c r="B176" s="144"/>
      <c r="C176" s="95" t="s">
        <v>9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143" t="s">
        <v>99</v>
      </c>
      <c r="S176" s="48"/>
      <c r="T176" s="147" t="n">
        <f aca="false">T177+T183+T188</f>
        <v>307357</v>
      </c>
      <c r="U176" s="146" t="n">
        <f aca="false">U177+U188</f>
        <v>189357</v>
      </c>
      <c r="V176" s="147" t="e">
        <f aca="false">V177+V183+#REF!</f>
        <v>#REF!</v>
      </c>
      <c r="W176" s="146" t="n">
        <f aca="false">W177+W188+W183</f>
        <v>348863</v>
      </c>
      <c r="X176" s="147" t="e">
        <f aca="false">X177+X183+#REF!</f>
        <v>#REF!</v>
      </c>
      <c r="Y176" s="146" t="n">
        <f aca="false">Y177+Y188</f>
        <v>208863</v>
      </c>
      <c r="Z176" s="147" t="n">
        <f aca="false">Z177+Z183+Z188</f>
        <v>393709</v>
      </c>
      <c r="AA176" s="146" t="n">
        <f aca="false">AA188</f>
        <v>228709</v>
      </c>
    </row>
    <row r="177" s="149" customFormat="true" ht="57" hidden="false" customHeight="true" outlineLevel="0" collapsed="false">
      <c r="A177" s="142"/>
      <c r="B177" s="144"/>
      <c r="C177" s="100" t="s">
        <v>100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/>
      <c r="T177" s="156" t="n">
        <f aca="false">T178+T181</f>
        <v>10000</v>
      </c>
      <c r="U177" s="148" t="n">
        <f aca="false">U178</f>
        <v>0</v>
      </c>
      <c r="V177" s="156" t="e">
        <f aca="false">V178</f>
        <v>#REF!</v>
      </c>
      <c r="W177" s="148" t="n">
        <f aca="false">W178</f>
        <v>10000</v>
      </c>
      <c r="X177" s="156" t="e">
        <f aca="false">X178</f>
        <v>#REF!</v>
      </c>
      <c r="Y177" s="148" t="n">
        <f aca="false">Y178</f>
        <v>0</v>
      </c>
      <c r="Z177" s="156" t="n">
        <f aca="false">Z178</f>
        <v>10000</v>
      </c>
      <c r="AA177" s="148" t="n">
        <v>0</v>
      </c>
    </row>
    <row r="178" s="149" customFormat="true" ht="24.75" hidden="false" customHeight="true" outlineLevel="0" collapsed="false">
      <c r="A178" s="142"/>
      <c r="B178" s="144"/>
      <c r="C178" s="158" t="s">
        <v>89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00</v>
      </c>
      <c r="T178" s="156" t="n">
        <f aca="false">T179</f>
        <v>5000</v>
      </c>
      <c r="U178" s="146" t="n">
        <f aca="false">U179</f>
        <v>0</v>
      </c>
      <c r="V178" s="156" t="e">
        <f aca="false">#REF!+V179</f>
        <v>#REF!</v>
      </c>
      <c r="W178" s="146" t="n">
        <f aca="false">W179</f>
        <v>10000</v>
      </c>
      <c r="X178" s="156" t="e">
        <f aca="false">#REF!+X179</f>
        <v>#REF!</v>
      </c>
      <c r="Y178" s="146" t="n">
        <f aca="false">Y179</f>
        <v>0</v>
      </c>
      <c r="Z178" s="156" t="n">
        <f aca="false">Z179</f>
        <v>10000</v>
      </c>
      <c r="AA178" s="146" t="n">
        <f aca="false">AA179</f>
        <v>0</v>
      </c>
    </row>
    <row r="179" s="149" customFormat="true" ht="24.75" hidden="false" customHeight="true" outlineLevel="0" collapsed="false">
      <c r="A179" s="142"/>
      <c r="B179" s="144"/>
      <c r="C179" s="100" t="s">
        <v>102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870</v>
      </c>
      <c r="T179" s="156" t="n">
        <v>5000</v>
      </c>
      <c r="U179" s="148" t="n">
        <v>0</v>
      </c>
      <c r="V179" s="156" t="n">
        <v>-9000</v>
      </c>
      <c r="W179" s="148" t="n">
        <v>10000</v>
      </c>
      <c r="X179" s="156" t="n">
        <v>-27000</v>
      </c>
      <c r="Y179" s="148" t="n">
        <v>0</v>
      </c>
      <c r="Z179" s="156" t="n">
        <v>10000</v>
      </c>
      <c r="AA179" s="148" t="n">
        <v>0</v>
      </c>
    </row>
    <row r="180" s="149" customFormat="true" ht="24.75" hidden="false" customHeight="true" outlineLevel="0" collapsed="false">
      <c r="A180" s="142"/>
      <c r="B180" s="144"/>
      <c r="C180" s="158" t="s">
        <v>198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00</v>
      </c>
      <c r="T180" s="156" t="n">
        <f aca="false">T181</f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45.75" hidden="false" customHeight="true" outlineLevel="0" collapsed="false">
      <c r="A181" s="142"/>
      <c r="B181" s="144"/>
      <c r="C181" s="95" t="s">
        <v>20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01</v>
      </c>
      <c r="S181" s="81" t="n">
        <v>320</v>
      </c>
      <c r="T181" s="156" t="n">
        <v>5000</v>
      </c>
      <c r="U181" s="148" t="n">
        <v>0</v>
      </c>
      <c r="V181" s="156"/>
      <c r="W181" s="148" t="n">
        <v>0</v>
      </c>
      <c r="X181" s="156"/>
      <c r="Y181" s="148" t="n">
        <v>0</v>
      </c>
      <c r="Z181" s="156" t="n">
        <v>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</f>
        <v>108000</v>
      </c>
      <c r="U182" s="148" t="n">
        <v>0</v>
      </c>
      <c r="V182" s="156"/>
      <c r="W182" s="148" t="n">
        <f aca="false">W183</f>
        <v>130000</v>
      </c>
      <c r="X182" s="156"/>
      <c r="Y182" s="148" t="n">
        <v>0</v>
      </c>
      <c r="Z182" s="156" t="n">
        <f aca="false">Z183</f>
        <v>155000</v>
      </c>
      <c r="AA182" s="148" t="n">
        <v>0</v>
      </c>
    </row>
    <row r="183" s="149" customFormat="true" ht="24.75" hidden="false" customHeight="true" outlineLevel="0" collapsed="false">
      <c r="A183" s="142"/>
      <c r="B183" s="144"/>
      <c r="C183" s="95" t="s">
        <v>148</v>
      </c>
      <c r="D183" s="55" t="n">
        <v>99</v>
      </c>
      <c r="E183" s="55" t="n">
        <v>1</v>
      </c>
      <c r="F183" s="150" t="s">
        <v>115</v>
      </c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/>
      <c r="T183" s="156" t="n">
        <f aca="false">T184+T186</f>
        <v>108000</v>
      </c>
      <c r="U183" s="148" t="n">
        <v>0</v>
      </c>
      <c r="V183" s="156" t="n">
        <f aca="false">V184</f>
        <v>-55000</v>
      </c>
      <c r="W183" s="148" t="n">
        <f aca="false">W184+W186</f>
        <v>130000</v>
      </c>
      <c r="X183" s="156" t="n">
        <f aca="false">X184</f>
        <v>-165000</v>
      </c>
      <c r="Y183" s="148" t="n">
        <v>0</v>
      </c>
      <c r="Z183" s="156" t="n">
        <f aca="false">Z184+Z186</f>
        <v>155000</v>
      </c>
      <c r="AA183" s="148" t="n">
        <v>0</v>
      </c>
    </row>
    <row r="184" s="149" customFormat="true" ht="43.5" hidden="false" customHeight="true" outlineLevel="0" collapsed="false">
      <c r="A184" s="142"/>
      <c r="B184" s="144"/>
      <c r="C184" s="100" t="s">
        <v>26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00</v>
      </c>
      <c r="T184" s="145" t="n">
        <f aca="false">T185</f>
        <v>100000</v>
      </c>
      <c r="U184" s="148" t="n">
        <v>0</v>
      </c>
      <c r="V184" s="145" t="n">
        <f aca="false">V185</f>
        <v>-55000</v>
      </c>
      <c r="W184" s="148" t="n">
        <f aca="false">W185</f>
        <v>125000</v>
      </c>
      <c r="X184" s="145" t="n">
        <f aca="false">X185</f>
        <v>-165000</v>
      </c>
      <c r="Y184" s="148" t="n">
        <v>0</v>
      </c>
      <c r="Z184" s="145" t="n">
        <f aca="false">Z185</f>
        <v>150000</v>
      </c>
      <c r="AA184" s="148" t="n">
        <v>0</v>
      </c>
    </row>
    <row r="185" s="149" customFormat="true" ht="58.5" hidden="false" customHeight="true" outlineLevel="0" collapsed="false">
      <c r="A185" s="142"/>
      <c r="B185" s="144"/>
      <c r="C185" s="100" t="s">
        <v>78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240</v>
      </c>
      <c r="T185" s="145" t="n">
        <v>100000</v>
      </c>
      <c r="U185" s="148" t="n">
        <v>0</v>
      </c>
      <c r="V185" s="145" t="n">
        <v>-55000</v>
      </c>
      <c r="W185" s="148" t="n">
        <v>125000</v>
      </c>
      <c r="X185" s="145" t="n">
        <v>-165000</v>
      </c>
      <c r="Y185" s="148" t="n">
        <v>0</v>
      </c>
      <c r="Z185" s="145" t="n">
        <v>150000</v>
      </c>
      <c r="AA185" s="148" t="n">
        <v>0</v>
      </c>
    </row>
    <row r="186" s="149" customFormat="true" ht="18" hidden="false" customHeight="false" outlineLevel="0" collapsed="false">
      <c r="A186" s="142"/>
      <c r="B186" s="144"/>
      <c r="C186" s="158" t="s">
        <v>89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81" t="n">
        <v>800</v>
      </c>
      <c r="T186" s="145" t="n">
        <f aca="false">T187</f>
        <v>8000</v>
      </c>
      <c r="U186" s="148" t="n">
        <v>0</v>
      </c>
      <c r="V186" s="145"/>
      <c r="W186" s="148" t="n">
        <f aca="false">W187</f>
        <v>5000</v>
      </c>
      <c r="X186" s="145"/>
      <c r="Y186" s="148" t="n">
        <v>0</v>
      </c>
      <c r="Z186" s="145" t="n">
        <f aca="false">Z187</f>
        <v>5000</v>
      </c>
      <c r="AA186" s="148" t="n">
        <v>0</v>
      </c>
    </row>
    <row r="187" s="149" customFormat="true" ht="18" hidden="false" customHeight="false" outlineLevel="0" collapsed="false">
      <c r="A187" s="142"/>
      <c r="B187" s="144"/>
      <c r="C187" s="100" t="s">
        <v>90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48" t="n">
        <v>99</v>
      </c>
      <c r="Q187" s="48" t="n">
        <v>1</v>
      </c>
      <c r="R187" s="83" t="s">
        <v>115</v>
      </c>
      <c r="S187" s="77" t="n">
        <v>850</v>
      </c>
      <c r="T187" s="145" t="n">
        <v>8000</v>
      </c>
      <c r="U187" s="148" t="n">
        <v>0</v>
      </c>
      <c r="V187" s="145"/>
      <c r="W187" s="148" t="n">
        <v>5000</v>
      </c>
      <c r="X187" s="145"/>
      <c r="Y187" s="148" t="n">
        <v>0</v>
      </c>
      <c r="Z187" s="145" t="n">
        <v>5000</v>
      </c>
      <c r="AA187" s="148" t="n">
        <v>0</v>
      </c>
    </row>
    <row r="188" s="149" customFormat="true" ht="36" hidden="false" customHeight="false" outlineLevel="0" collapsed="false">
      <c r="A188" s="142"/>
      <c r="B188" s="144"/>
      <c r="C188" s="80" t="s">
        <v>121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81"/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96.75" hidden="false" customHeight="true" outlineLevel="0" collapsed="false">
      <c r="A189" s="142"/>
      <c r="B189" s="144"/>
      <c r="C189" s="80" t="s">
        <v>72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00</v>
      </c>
      <c r="T189" s="145" t="n">
        <f aca="false">T190</f>
        <v>189357</v>
      </c>
      <c r="U189" s="148" t="n">
        <f aca="false">U190</f>
        <v>189357</v>
      </c>
      <c r="V189" s="145"/>
      <c r="W189" s="148" t="n">
        <f aca="false">W190</f>
        <v>208863</v>
      </c>
      <c r="X189" s="145"/>
      <c r="Y189" s="148" t="n">
        <f aca="false">Y190</f>
        <v>208863</v>
      </c>
      <c r="Z189" s="145" t="n">
        <f aca="false">Z190</f>
        <v>228709</v>
      </c>
      <c r="AA189" s="148" t="n">
        <f aca="false">AA190</f>
        <v>228709</v>
      </c>
    </row>
    <row r="190" s="149" customFormat="true" ht="58.5" hidden="false" customHeight="true" outlineLevel="0" collapsed="false">
      <c r="A190" s="142"/>
      <c r="B190" s="144"/>
      <c r="C190" s="80" t="s">
        <v>73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7" t="n">
        <v>99</v>
      </c>
      <c r="Q190" s="57" t="n">
        <v>1</v>
      </c>
      <c r="R190" s="83" t="s">
        <v>122</v>
      </c>
      <c r="S190" s="77" t="n">
        <v>120</v>
      </c>
      <c r="T190" s="145" t="n">
        <v>189357</v>
      </c>
      <c r="U190" s="148" t="n">
        <v>189357</v>
      </c>
      <c r="V190" s="145"/>
      <c r="W190" s="148" t="n">
        <v>208863</v>
      </c>
      <c r="X190" s="145"/>
      <c r="Y190" s="148" t="n">
        <v>208863</v>
      </c>
      <c r="Z190" s="145" t="n">
        <v>228709</v>
      </c>
      <c r="AA190" s="148" t="n">
        <v>228709</v>
      </c>
    </row>
    <row r="191" s="149" customFormat="true" ht="32.25" hidden="false" customHeight="true" outlineLevel="0" collapsed="false">
      <c r="A191" s="142"/>
      <c r="B191" s="144"/>
      <c r="C191" s="138" t="s">
        <v>270</v>
      </c>
      <c r="D191" s="107"/>
      <c r="E191" s="107"/>
      <c r="F191" s="107"/>
      <c r="G191" s="107"/>
      <c r="H191" s="107"/>
      <c r="I191" s="107"/>
      <c r="J191" s="107"/>
      <c r="K191" s="107"/>
      <c r="L191" s="107"/>
      <c r="M191" s="107" t="s">
        <v>244</v>
      </c>
      <c r="N191" s="107" t="s">
        <v>246</v>
      </c>
      <c r="O191" s="107" t="n">
        <v>112</v>
      </c>
      <c r="P191" s="106"/>
      <c r="Q191" s="106"/>
      <c r="R191" s="140"/>
      <c r="S191" s="106"/>
      <c r="T191" s="141" t="n">
        <f aca="false">T17+T174+T149</f>
        <v>14116508.27</v>
      </c>
      <c r="U191" s="141" t="n">
        <f aca="false">U17+U174+U149</f>
        <v>5463974.83</v>
      </c>
      <c r="V191" s="141" t="e">
        <f aca="false">V17+V174</f>
        <v>#REF!</v>
      </c>
      <c r="W191" s="141" t="n">
        <f aca="false">W17+W174+W149</f>
        <v>7176547.27</v>
      </c>
      <c r="X191" s="141" t="e">
        <f aca="false">X17+X174</f>
        <v>#REF!</v>
      </c>
      <c r="Y191" s="141" t="n">
        <f aca="false">Y17+Y174</f>
        <v>208863</v>
      </c>
      <c r="Z191" s="141" t="n">
        <f aca="false">Z17+Z174+Z149</f>
        <v>7038497.39</v>
      </c>
      <c r="AA191" s="141" t="n">
        <f aca="false">AA17+AA174</f>
        <v>228709</v>
      </c>
    </row>
    <row r="192" s="149" customFormat="true" ht="1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167"/>
      <c r="U192" s="20"/>
      <c r="V192" s="20"/>
      <c r="W192" s="168"/>
      <c r="X192" s="20"/>
      <c r="Y192" s="20"/>
      <c r="Z192" s="168"/>
      <c r="AA192" s="20"/>
    </row>
    <row r="193" s="149" customFormat="true" ht="13.2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3.2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3.2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3.2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3.2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3.2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3.2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3.2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3.2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3.2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3.2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3.2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3.2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3.2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3.2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3.2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3.2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3.2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3.2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3.2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  <row r="213" s="149" customFormat="true" ht="13.2" hidden="false" customHeight="fals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1:L191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32"/>
    <col collapsed="false" customWidth="true" hidden="false" outlineLevel="0" max="6" min="6" style="0" width="7.55"/>
    <col collapsed="false" customWidth="true" hidden="false" outlineLevel="0" max="9" min="9" style="0" width="16.88"/>
    <col collapsed="false" customWidth="true" hidden="false" outlineLevel="0" max="10" min="10" style="0" width="14.99"/>
    <col collapsed="false" customWidth="true" hidden="false" outlineLevel="0" max="12" min="11" style="0" width="12.66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6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6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6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6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0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0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6.8" hidden="false" customHeight="false" outlineLevel="0" collapsed="false">
      <c r="A17" s="199" t="s">
        <v>297</v>
      </c>
      <c r="B17" s="196" t="s">
        <v>190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6.8" hidden="false" customHeight="false" outlineLevel="0" collapsed="false">
      <c r="A18" s="199" t="s">
        <v>299</v>
      </c>
      <c r="B18" s="196" t="s">
        <v>190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0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0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0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0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0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0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0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0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0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0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0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0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0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6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6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6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6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0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0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0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0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0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0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18" hidden="true" customHeight="false" outlineLevel="0" collapsed="false">
      <c r="A53" s="211" t="s">
        <v>355</v>
      </c>
      <c r="B53" s="212" t="s">
        <v>190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90" hidden="true" customHeight="false" outlineLevel="0" collapsed="false">
      <c r="A54" s="214" t="s">
        <v>357</v>
      </c>
      <c r="B54" s="215" t="s">
        <v>190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44" hidden="true" customHeight="false" outlineLevel="0" collapsed="false">
      <c r="A55" s="214" t="s">
        <v>358</v>
      </c>
      <c r="B55" s="215" t="s">
        <v>190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08" hidden="true" customHeight="false" outlineLevel="0" collapsed="false">
      <c r="A56" s="217" t="s">
        <v>359</v>
      </c>
      <c r="B56" s="215" t="s">
        <v>190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0" hidden="true" customHeight="false" outlineLevel="0" collapsed="false">
      <c r="A57" s="214" t="s">
        <v>360</v>
      </c>
      <c r="B57" s="215" t="s">
        <v>190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6" hidden="true" customHeight="false" outlineLevel="0" collapsed="false">
      <c r="A58" s="214" t="s">
        <v>361</v>
      </c>
      <c r="B58" s="215" t="s">
        <v>190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0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0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0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6" hidden="false" customHeight="false" outlineLevel="0" collapsed="false">
      <c r="A63" s="226" t="s">
        <v>367</v>
      </c>
      <c r="B63" s="219" t="s">
        <v>190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6" hidden="false" customHeight="false" outlineLevel="0" collapsed="false">
      <c r="A64" s="226" t="s">
        <v>371</v>
      </c>
      <c r="B64" s="219" t="s">
        <v>190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9" activeCellId="0" sqref="D9: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7.88"/>
    <col collapsed="false" customWidth="true" hidden="false" outlineLevel="0" max="2" min="2" style="1" width="13.99"/>
    <col collapsed="false" customWidth="true" hidden="false" outlineLevel="0" max="3" min="3" style="1" width="16.1"/>
    <col collapsed="false" customWidth="true" hidden="false" outlineLevel="0" max="4" min="4" style="1" width="18.66"/>
    <col collapsed="false" customWidth="true" hidden="false" outlineLevel="0" max="5" min="5" style="1" width="16.43"/>
    <col collapsed="false" customWidth="true" hidden="false" outlineLevel="0" max="6" min="6" style="0" width="15.87"/>
    <col collapsed="false" customWidth="true" hidden="false" outlineLevel="0" max="7" min="7" style="0" width="13.66"/>
    <col collapsed="false" customWidth="true" hidden="false" outlineLevel="0" max="8" min="8" style="0" width="16.43"/>
    <col collapsed="false" customWidth="true" hidden="false" outlineLevel="0" max="9" min="9" style="0" width="14.99"/>
  </cols>
  <sheetData>
    <row r="1" customFormat="false" ht="14.4" hidden="false" customHeight="false" outlineLevel="0" collapsed="false">
      <c r="A1" s="227"/>
      <c r="B1" s="227"/>
      <c r="C1" s="227"/>
    </row>
    <row r="2" customFormat="false" ht="14.4" hidden="false" customHeight="false" outlineLevel="0" collapsed="false">
      <c r="A2" s="227"/>
      <c r="B2" s="227"/>
      <c r="C2" s="228" t="s">
        <v>372</v>
      </c>
      <c r="D2" s="228"/>
      <c r="E2" s="228"/>
      <c r="F2" s="228"/>
      <c r="G2" s="228"/>
      <c r="H2" s="228"/>
      <c r="I2" s="228"/>
    </row>
    <row r="3" customFormat="false" ht="180.75" hidden="false" customHeight="true" outlineLevel="0" collapsed="false">
      <c r="A3" s="227"/>
      <c r="B3" s="227"/>
      <c r="C3" s="229" t="s">
        <v>373</v>
      </c>
      <c r="D3" s="229"/>
      <c r="E3" s="229"/>
      <c r="F3" s="229"/>
      <c r="G3" s="229"/>
      <c r="H3" s="229"/>
      <c r="I3" s="229"/>
    </row>
    <row r="4" customFormat="false" ht="14.4" hidden="false" customHeight="false" outlineLevel="0" collapsed="false">
      <c r="A4" s="227"/>
      <c r="B4" s="227"/>
      <c r="C4" s="4"/>
    </row>
    <row r="5" customFormat="false" ht="14.4" hidden="false" customHeight="false" outlineLevel="0" collapsed="false">
      <c r="A5" s="230" t="s">
        <v>210</v>
      </c>
      <c r="B5" s="230"/>
      <c r="C5" s="230"/>
      <c r="D5" s="230"/>
      <c r="E5" s="230"/>
    </row>
    <row r="6" customFormat="false" ht="14.4" hidden="false" customHeight="false" outlineLevel="0" collapsed="false">
      <c r="A6" s="230" t="s">
        <v>374</v>
      </c>
      <c r="B6" s="230"/>
      <c r="C6" s="230"/>
      <c r="D6" s="230"/>
      <c r="E6" s="230"/>
      <c r="F6" s="230"/>
      <c r="G6" s="230"/>
      <c r="H6" s="230"/>
    </row>
    <row r="7" customFormat="false" ht="14.4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4" hidden="false" customHeight="false" outlineLevel="0" collapsed="false">
      <c r="A11" s="231"/>
      <c r="B11" s="235" t="s">
        <v>375</v>
      </c>
      <c r="C11" s="235" t="s">
        <v>376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4.4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" hidden="false" customHeight="false" outlineLevel="0" collapsed="false">
      <c r="A13" s="239" t="s">
        <v>377</v>
      </c>
      <c r="B13" s="240" t="s">
        <v>19</v>
      </c>
      <c r="C13" s="240" t="s">
        <v>21</v>
      </c>
      <c r="D13" s="241" t="n">
        <f aca="false">D14+D15+D18+D19+D17</f>
        <v>5081167.02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6" hidden="false" customHeight="false" outlineLevel="0" collapsed="false">
      <c r="A14" s="243" t="s">
        <v>378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6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" hidden="true" customHeight="false" outlineLevel="0" collapsed="false">
      <c r="A16" s="239" t="s">
        <v>379</v>
      </c>
      <c r="B16" s="240" t="s">
        <v>19</v>
      </c>
      <c r="C16" s="240" t="s">
        <v>38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</f>
        <v>1259038.27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" hidden="false" customHeight="false" outlineLevel="0" collapsed="false">
      <c r="A20" s="243" t="s">
        <v>381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" hidden="false" customHeight="false" outlineLevel="0" collapsed="false">
      <c r="A22" s="243" t="s">
        <v>382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6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" hidden="false" customHeight="false" outlineLevel="0" collapsed="false">
      <c r="A25" s="239" t="s">
        <v>383</v>
      </c>
      <c r="B25" s="240" t="s">
        <v>337</v>
      </c>
      <c r="C25" s="240" t="s">
        <v>21</v>
      </c>
      <c r="D25" s="244" t="n">
        <f aca="false">D26+D27+D28</f>
        <v>3289654.65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v>85922.5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" hidden="false" customHeight="false" outlineLevel="0" collapsed="false">
      <c r="A27" s="239" t="s">
        <v>142</v>
      </c>
      <c r="B27" s="240" t="s">
        <v>337</v>
      </c>
      <c r="C27" s="240" t="s">
        <v>384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</f>
        <v>1921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" hidden="false" customHeight="false" outlineLevel="0" collapsed="false">
      <c r="A29" s="239" t="s">
        <v>385</v>
      </c>
      <c r="B29" s="240" t="s">
        <v>20</v>
      </c>
      <c r="C29" s="240" t="s">
        <v>21</v>
      </c>
      <c r="D29" s="244" t="n">
        <f aca="false">D30</f>
        <v>388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</f>
        <v>388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" hidden="false" customHeight="false" outlineLevel="0" collapsed="false">
      <c r="A31" s="239" t="s">
        <v>175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" hidden="false" customHeight="false" outlineLevel="0" collapsed="false">
      <c r="A32" s="239" t="s">
        <v>176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" hidden="false" customHeight="false" outlineLevel="0" collapsed="false">
      <c r="A33" s="239" t="s">
        <v>386</v>
      </c>
      <c r="B33" s="240" t="s">
        <v>380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" hidden="false" customHeight="false" outlineLevel="0" collapsed="false">
      <c r="A34" s="239" t="s">
        <v>182</v>
      </c>
      <c r="B34" s="240" t="s">
        <v>380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" hidden="false" customHeight="false" outlineLevel="0" collapsed="false">
      <c r="A35" s="239" t="s">
        <v>387</v>
      </c>
      <c r="B35" s="240" t="s">
        <v>380</v>
      </c>
      <c r="C35" s="240" t="s">
        <v>380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" hidden="false" customHeight="false" outlineLevel="0" collapsed="false">
      <c r="A36" s="239" t="s">
        <v>388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" hidden="false" customHeight="false" outlineLevel="0" collapsed="false">
      <c r="A37" s="239" t="s">
        <v>189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" hidden="false" customHeight="false" outlineLevel="0" collapsed="false">
      <c r="A38" s="239" t="s">
        <v>389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" hidden="false" customHeight="false" outlineLevel="0" collapsed="false">
      <c r="A39" s="239" t="s">
        <v>195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" hidden="false" customHeight="false" outlineLevel="0" collapsed="false">
      <c r="A40" s="239" t="s">
        <v>200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" hidden="false" customHeight="false" outlineLevel="0" collapsed="false">
      <c r="A41" s="239" t="s">
        <v>390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" hidden="false" customHeight="false" outlineLevel="0" collapsed="false">
      <c r="A42" s="239" t="s">
        <v>203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" hidden="false" customHeight="false" outlineLevel="0" collapsed="false">
      <c r="A43" s="239" t="s">
        <v>391</v>
      </c>
      <c r="B43" s="240"/>
      <c r="C43" s="240"/>
      <c r="D43" s="244" t="n">
        <f aca="false">D13+D22+D25+D29+D33+D36+D38+D41+D20+D31</f>
        <v>1411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4.4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6.33"/>
    <col collapsed="false" customWidth="true" hidden="false" outlineLevel="0" max="8" min="2" style="1" width="9.1"/>
    <col collapsed="false" customWidth="true" hidden="false" outlineLevel="0" max="9" min="9" style="1" width="14.33"/>
    <col collapsed="false" customWidth="true" hidden="false" outlineLevel="0" max="10" min="10" style="0" width="14.1"/>
    <col collapsed="false" customWidth="true" hidden="false" outlineLevel="0" max="11" min="11" style="0" width="14.33"/>
  </cols>
  <sheetData>
    <row r="2" customFormat="false" ht="14.4" hidden="false" customHeight="false" outlineLevel="0" collapsed="false">
      <c r="F2" s="228" t="s">
        <v>271</v>
      </c>
      <c r="G2" s="228"/>
      <c r="H2" s="228"/>
      <c r="I2" s="228"/>
      <c r="J2" s="228"/>
      <c r="K2" s="228"/>
    </row>
    <row r="3" customFormat="false" ht="186" hidden="false" customHeight="true" outlineLevel="0" collapsed="false">
      <c r="F3" s="229" t="s">
        <v>392</v>
      </c>
      <c r="G3" s="229"/>
      <c r="H3" s="229"/>
      <c r="I3" s="229"/>
      <c r="J3" s="229"/>
      <c r="K3" s="229"/>
    </row>
    <row r="4" customFormat="false" ht="14.4" hidden="false" customHeight="false" outlineLevel="0" collapsed="false">
      <c r="G4" s="4"/>
      <c r="H4" s="4"/>
    </row>
    <row r="5" customFormat="false" ht="18" hidden="false" customHeight="false" outlineLevel="0" collapsed="false">
      <c r="A5" s="247" t="s">
        <v>393</v>
      </c>
      <c r="B5" s="247"/>
      <c r="C5" s="247"/>
      <c r="D5" s="247"/>
      <c r="E5" s="247"/>
      <c r="F5" s="247"/>
      <c r="G5" s="247"/>
      <c r="H5" s="247"/>
      <c r="I5" s="247"/>
    </row>
    <row r="6" customFormat="false" ht="14.4" hidden="false" customHeight="false" outlineLevel="0" collapsed="false">
      <c r="A6" s="248" t="s">
        <v>394</v>
      </c>
      <c r="B6" s="248"/>
      <c r="C6" s="248"/>
      <c r="D6" s="248"/>
      <c r="E6" s="248"/>
      <c r="F6" s="248"/>
      <c r="G6" s="248"/>
      <c r="H6" s="248"/>
      <c r="I6" s="248"/>
    </row>
    <row r="8" customFormat="false" ht="14.4" hidden="false" customHeight="true" outlineLevel="0" collapsed="false">
      <c r="A8" s="249" t="s">
        <v>274</v>
      </c>
      <c r="B8" s="237" t="s">
        <v>395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49"/>
      <c r="B9" s="250" t="s">
        <v>396</v>
      </c>
      <c r="C9" s="250"/>
      <c r="D9" s="250"/>
      <c r="E9" s="250"/>
      <c r="F9" s="250"/>
      <c r="G9" s="251" t="s">
        <v>277</v>
      </c>
      <c r="H9" s="251"/>
      <c r="I9" s="250" t="s">
        <v>11</v>
      </c>
      <c r="J9" s="250" t="s">
        <v>12</v>
      </c>
      <c r="K9" s="250" t="s">
        <v>13</v>
      </c>
    </row>
    <row r="10" customFormat="false" ht="99.75" hidden="false" customHeight="true" outlineLevel="0" collapsed="false">
      <c r="A10" s="249"/>
      <c r="B10" s="252" t="s">
        <v>7</v>
      </c>
      <c r="C10" s="252" t="s">
        <v>8</v>
      </c>
      <c r="D10" s="252" t="s">
        <v>397</v>
      </c>
      <c r="E10" s="252" t="s">
        <v>14</v>
      </c>
      <c r="F10" s="252" t="s">
        <v>15</v>
      </c>
      <c r="G10" s="253" t="s">
        <v>279</v>
      </c>
      <c r="H10" s="253" t="s">
        <v>280</v>
      </c>
      <c r="I10" s="250"/>
      <c r="J10" s="250"/>
      <c r="K10" s="250"/>
    </row>
    <row r="11" customFormat="false" ht="14.4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4" t="n">
        <v>10</v>
      </c>
      <c r="K11" s="254" t="n">
        <v>11</v>
      </c>
    </row>
    <row r="12" customFormat="false" ht="15.6" hidden="false" customHeight="false" outlineLevel="0" collapsed="false">
      <c r="A12" s="255" t="s">
        <v>393</v>
      </c>
      <c r="B12" s="256" t="n">
        <v>2</v>
      </c>
      <c r="C12" s="256" t="s">
        <v>21</v>
      </c>
      <c r="D12" s="256" t="s">
        <v>21</v>
      </c>
      <c r="E12" s="256" t="s">
        <v>23</v>
      </c>
      <c r="F12" s="256" t="s">
        <v>21</v>
      </c>
      <c r="G12" s="256" t="s">
        <v>22</v>
      </c>
      <c r="H12" s="256" t="s">
        <v>23</v>
      </c>
      <c r="I12" s="257" t="n">
        <f aca="false">I13</f>
        <v>9238386.12</v>
      </c>
      <c r="J12" s="257" t="n">
        <f aca="false">J13</f>
        <v>3311433.02</v>
      </c>
      <c r="K12" s="257" t="n">
        <f aca="false">K13</f>
        <v>3327920.46</v>
      </c>
    </row>
    <row r="13" customFormat="false" ht="36" hidden="false" customHeight="true" outlineLevel="0" collapsed="false">
      <c r="A13" s="258" t="s">
        <v>398</v>
      </c>
      <c r="B13" s="259" t="n">
        <v>2</v>
      </c>
      <c r="C13" s="259" t="s">
        <v>27</v>
      </c>
      <c r="D13" s="259" t="s">
        <v>21</v>
      </c>
      <c r="E13" s="259" t="s">
        <v>23</v>
      </c>
      <c r="F13" s="259" t="s">
        <v>21</v>
      </c>
      <c r="G13" s="259" t="s">
        <v>22</v>
      </c>
      <c r="H13" s="259" t="s">
        <v>23</v>
      </c>
      <c r="I13" s="260" t="n">
        <f aca="false">I14+I25+I22+I19</f>
        <v>9238386.12</v>
      </c>
      <c r="J13" s="260" t="n">
        <f aca="false">J14+J22</f>
        <v>3311433.02</v>
      </c>
      <c r="K13" s="260" t="n">
        <f aca="false">K14+K22</f>
        <v>3327920.46</v>
      </c>
    </row>
    <row r="14" customFormat="false" ht="21.75" hidden="false" customHeight="true" outlineLevel="0" collapsed="false">
      <c r="A14" s="258" t="s">
        <v>399</v>
      </c>
      <c r="B14" s="259" t="n">
        <v>2</v>
      </c>
      <c r="C14" s="259" t="s">
        <v>27</v>
      </c>
      <c r="D14" s="259" t="s">
        <v>31</v>
      </c>
      <c r="E14" s="259" t="s">
        <v>23</v>
      </c>
      <c r="F14" s="259" t="s">
        <v>21</v>
      </c>
      <c r="G14" s="259" t="s">
        <v>22</v>
      </c>
      <c r="H14" s="259" t="s">
        <v>370</v>
      </c>
      <c r="I14" s="260" t="n">
        <f aca="false">I16+I18</f>
        <v>3774411.29</v>
      </c>
      <c r="J14" s="260" t="n">
        <f aca="false">J16</f>
        <v>3102570.02</v>
      </c>
      <c r="K14" s="260" t="n">
        <f aca="false">K16</f>
        <v>3099211.46</v>
      </c>
    </row>
    <row r="15" customFormat="false" ht="15.6" hidden="false" customHeight="false" outlineLevel="0" collapsed="false">
      <c r="A15" s="258" t="s">
        <v>400</v>
      </c>
      <c r="B15" s="259" t="n">
        <v>2</v>
      </c>
      <c r="C15" s="259" t="s">
        <v>27</v>
      </c>
      <c r="D15" s="259" t="s">
        <v>369</v>
      </c>
      <c r="E15" s="259" t="s">
        <v>401</v>
      </c>
      <c r="F15" s="259" t="s">
        <v>21</v>
      </c>
      <c r="G15" s="259" t="s">
        <v>22</v>
      </c>
      <c r="H15" s="259" t="s">
        <v>370</v>
      </c>
      <c r="I15" s="260" t="n">
        <f aca="false">I16</f>
        <v>3774411.29</v>
      </c>
      <c r="J15" s="260" t="n">
        <f aca="false">J16</f>
        <v>3102570.02</v>
      </c>
      <c r="K15" s="260" t="n">
        <f aca="false">K16</f>
        <v>3099211.46</v>
      </c>
    </row>
    <row r="16" customFormat="false" ht="31.2" hidden="false" customHeight="false" outlineLevel="0" collapsed="false">
      <c r="A16" s="258" t="s">
        <v>402</v>
      </c>
      <c r="B16" s="259" t="n">
        <v>2</v>
      </c>
      <c r="C16" s="259" t="s">
        <v>27</v>
      </c>
      <c r="D16" s="259" t="s">
        <v>369</v>
      </c>
      <c r="E16" s="259" t="s">
        <v>401</v>
      </c>
      <c r="F16" s="259" t="n">
        <v>10</v>
      </c>
      <c r="G16" s="259" t="s">
        <v>22</v>
      </c>
      <c r="H16" s="259" t="s">
        <v>370</v>
      </c>
      <c r="I16" s="261" t="n">
        <v>3774411.29</v>
      </c>
      <c r="J16" s="261" t="n">
        <v>3102570.02</v>
      </c>
      <c r="K16" s="261" t="n">
        <v>3099211.46</v>
      </c>
    </row>
    <row r="17" customFormat="false" ht="19.5" hidden="true" customHeight="true" outlineLevel="0" collapsed="false">
      <c r="A17" s="258" t="s">
        <v>403</v>
      </c>
      <c r="B17" s="259" t="s">
        <v>404</v>
      </c>
      <c r="C17" s="259" t="s">
        <v>27</v>
      </c>
      <c r="D17" s="259" t="s">
        <v>369</v>
      </c>
      <c r="E17" s="259" t="s">
        <v>405</v>
      </c>
      <c r="F17" s="259" t="s">
        <v>21</v>
      </c>
      <c r="G17" s="259" t="s">
        <v>22</v>
      </c>
      <c r="H17" s="259" t="s">
        <v>370</v>
      </c>
      <c r="I17" s="261" t="n">
        <v>0</v>
      </c>
      <c r="J17" s="261" t="n">
        <v>0</v>
      </c>
      <c r="K17" s="261" t="n">
        <v>0</v>
      </c>
    </row>
    <row r="18" customFormat="false" ht="31.5" hidden="true" customHeight="true" outlineLevel="0" collapsed="false">
      <c r="A18" s="258" t="s">
        <v>406</v>
      </c>
      <c r="B18" s="259" t="s">
        <v>404</v>
      </c>
      <c r="C18" s="259" t="s">
        <v>27</v>
      </c>
      <c r="D18" s="259" t="s">
        <v>369</v>
      </c>
      <c r="E18" s="259" t="s">
        <v>405</v>
      </c>
      <c r="F18" s="259" t="s">
        <v>31</v>
      </c>
      <c r="G18" s="259" t="s">
        <v>22</v>
      </c>
      <c r="H18" s="259" t="s">
        <v>370</v>
      </c>
      <c r="I18" s="261" t="n">
        <v>0</v>
      </c>
      <c r="J18" s="261" t="n">
        <v>0</v>
      </c>
      <c r="K18" s="261" t="n">
        <v>0</v>
      </c>
    </row>
    <row r="19" customFormat="false" ht="15.6" hidden="false" customHeight="false" outlineLevel="0" collapsed="false">
      <c r="A19" s="258" t="s">
        <v>407</v>
      </c>
      <c r="B19" s="259" t="s">
        <v>404</v>
      </c>
      <c r="C19" s="259" t="s">
        <v>27</v>
      </c>
      <c r="D19" s="259" t="s">
        <v>408</v>
      </c>
      <c r="E19" s="259" t="s">
        <v>23</v>
      </c>
      <c r="F19" s="259" t="s">
        <v>21</v>
      </c>
      <c r="G19" s="259" t="s">
        <v>22</v>
      </c>
      <c r="H19" s="259" t="s">
        <v>370</v>
      </c>
      <c r="I19" s="261" t="n">
        <f aca="false">I21</f>
        <v>1710000</v>
      </c>
      <c r="J19" s="261" t="n">
        <f aca="false">J21</f>
        <v>0</v>
      </c>
      <c r="K19" s="261" t="n">
        <f aca="false">K21</f>
        <v>0</v>
      </c>
    </row>
    <row r="20" customFormat="false" ht="15.6" hidden="false" customHeight="false" outlineLevel="0" collapsed="false">
      <c r="A20" s="258" t="s">
        <v>409</v>
      </c>
      <c r="B20" s="259" t="s">
        <v>404</v>
      </c>
      <c r="C20" s="259" t="s">
        <v>27</v>
      </c>
      <c r="D20" s="259" t="s">
        <v>410</v>
      </c>
      <c r="E20" s="259" t="s">
        <v>411</v>
      </c>
      <c r="F20" s="259" t="s">
        <v>21</v>
      </c>
      <c r="G20" s="259" t="s">
        <v>22</v>
      </c>
      <c r="H20" s="259" t="s">
        <v>370</v>
      </c>
      <c r="I20" s="261" t="n">
        <f aca="false">I21</f>
        <v>1710000</v>
      </c>
      <c r="J20" s="261" t="n">
        <f aca="false">J21</f>
        <v>0</v>
      </c>
      <c r="K20" s="261" t="n">
        <f aca="false">K21</f>
        <v>0</v>
      </c>
    </row>
    <row r="21" customFormat="false" ht="15.6" hidden="false" customHeight="false" outlineLevel="0" collapsed="false">
      <c r="A21" s="258" t="s">
        <v>412</v>
      </c>
      <c r="B21" s="259" t="s">
        <v>404</v>
      </c>
      <c r="C21" s="259" t="s">
        <v>27</v>
      </c>
      <c r="D21" s="259" t="s">
        <v>410</v>
      </c>
      <c r="E21" s="259" t="s">
        <v>411</v>
      </c>
      <c r="F21" s="259" t="s">
        <v>31</v>
      </c>
      <c r="G21" s="259" t="s">
        <v>22</v>
      </c>
      <c r="H21" s="259" t="s">
        <v>370</v>
      </c>
      <c r="I21" s="261" t="n">
        <v>1710000</v>
      </c>
      <c r="J21" s="261" t="n">
        <v>0</v>
      </c>
      <c r="K21" s="261" t="n">
        <v>0</v>
      </c>
    </row>
    <row r="22" customFormat="false" ht="15.6" hidden="false" customHeight="false" outlineLevel="0" collapsed="false">
      <c r="A22" s="258" t="s">
        <v>413</v>
      </c>
      <c r="B22" s="259" t="s">
        <v>404</v>
      </c>
      <c r="C22" s="259" t="s">
        <v>27</v>
      </c>
      <c r="D22" s="259" t="s">
        <v>414</v>
      </c>
      <c r="E22" s="259" t="s">
        <v>23</v>
      </c>
      <c r="F22" s="259" t="s">
        <v>21</v>
      </c>
      <c r="G22" s="259" t="s">
        <v>22</v>
      </c>
      <c r="H22" s="259" t="s">
        <v>370</v>
      </c>
      <c r="I22" s="261" t="n">
        <f aca="false">I24</f>
        <v>189357</v>
      </c>
      <c r="J22" s="261" t="n">
        <f aca="false">J24</f>
        <v>208863</v>
      </c>
      <c r="K22" s="261" t="n">
        <f aca="false">K24</f>
        <v>228709</v>
      </c>
    </row>
    <row r="23" customFormat="false" ht="31.5" hidden="false" customHeight="true" outlineLevel="0" collapsed="false">
      <c r="A23" s="258" t="s">
        <v>415</v>
      </c>
      <c r="B23" s="259" t="s">
        <v>404</v>
      </c>
      <c r="C23" s="259" t="s">
        <v>27</v>
      </c>
      <c r="D23" s="259" t="s">
        <v>416</v>
      </c>
      <c r="E23" s="259" t="s">
        <v>417</v>
      </c>
      <c r="F23" s="259" t="s">
        <v>21</v>
      </c>
      <c r="G23" s="259" t="s">
        <v>22</v>
      </c>
      <c r="H23" s="259" t="s">
        <v>370</v>
      </c>
      <c r="I23" s="261" t="n">
        <f aca="false">I24</f>
        <v>189357</v>
      </c>
      <c r="J23" s="261" t="n">
        <f aca="false">J24</f>
        <v>208863</v>
      </c>
      <c r="K23" s="261" t="n">
        <f aca="false">K24</f>
        <v>228709</v>
      </c>
    </row>
    <row r="24" customFormat="false" ht="45.75" hidden="false" customHeight="true" outlineLevel="0" collapsed="false">
      <c r="A24" s="258" t="s">
        <v>418</v>
      </c>
      <c r="B24" s="259" t="s">
        <v>404</v>
      </c>
      <c r="C24" s="259" t="s">
        <v>27</v>
      </c>
      <c r="D24" s="259" t="s">
        <v>416</v>
      </c>
      <c r="E24" s="259" t="s">
        <v>417</v>
      </c>
      <c r="F24" s="259" t="s">
        <v>31</v>
      </c>
      <c r="G24" s="259" t="s">
        <v>22</v>
      </c>
      <c r="H24" s="259" t="s">
        <v>370</v>
      </c>
      <c r="I24" s="261" t="n">
        <v>189357</v>
      </c>
      <c r="J24" s="261" t="n">
        <v>208863</v>
      </c>
      <c r="K24" s="261" t="n">
        <v>228709</v>
      </c>
    </row>
    <row r="25" customFormat="false" ht="15.6" hidden="false" customHeight="false" outlineLevel="0" collapsed="false">
      <c r="A25" s="255" t="s">
        <v>86</v>
      </c>
      <c r="B25" s="256" t="n">
        <v>2</v>
      </c>
      <c r="C25" s="256" t="s">
        <v>27</v>
      </c>
      <c r="D25" s="256" t="s">
        <v>419</v>
      </c>
      <c r="E25" s="256" t="s">
        <v>23</v>
      </c>
      <c r="F25" s="256" t="s">
        <v>21</v>
      </c>
      <c r="G25" s="256" t="s">
        <v>22</v>
      </c>
      <c r="H25" s="256" t="s">
        <v>370</v>
      </c>
      <c r="I25" s="257" t="n">
        <f aca="false">I26+I28</f>
        <v>3564617.83</v>
      </c>
      <c r="J25" s="257" t="n">
        <f aca="false">J26+J28</f>
        <v>0</v>
      </c>
      <c r="K25" s="257" t="n">
        <f aca="false">K26+K28</f>
        <v>0</v>
      </c>
    </row>
    <row r="26" customFormat="false" ht="54.75" hidden="false" customHeight="true" outlineLevel="0" collapsed="false">
      <c r="A26" s="258" t="s">
        <v>420</v>
      </c>
      <c r="B26" s="259" t="n">
        <v>2</v>
      </c>
      <c r="C26" s="259" t="s">
        <v>27</v>
      </c>
      <c r="D26" s="259" t="s">
        <v>419</v>
      </c>
      <c r="E26" s="259" t="s">
        <v>421</v>
      </c>
      <c r="F26" s="259" t="s">
        <v>21</v>
      </c>
      <c r="G26" s="259" t="s">
        <v>22</v>
      </c>
      <c r="H26" s="259" t="s">
        <v>370</v>
      </c>
      <c r="I26" s="260" t="n">
        <f aca="false">I27</f>
        <v>551445.36</v>
      </c>
      <c r="J26" s="260" t="n">
        <f aca="false">J27</f>
        <v>0</v>
      </c>
      <c r="K26" s="260" t="n">
        <f aca="false">K27</f>
        <v>0</v>
      </c>
    </row>
    <row r="27" customFormat="false" ht="51" hidden="false" customHeight="true" outlineLevel="0" collapsed="false">
      <c r="A27" s="258" t="s">
        <v>422</v>
      </c>
      <c r="B27" s="259" t="n">
        <v>2</v>
      </c>
      <c r="C27" s="259" t="s">
        <v>27</v>
      </c>
      <c r="D27" s="259" t="s">
        <v>419</v>
      </c>
      <c r="E27" s="259" t="s">
        <v>421</v>
      </c>
      <c r="F27" s="259" t="n">
        <v>10</v>
      </c>
      <c r="G27" s="259" t="s">
        <v>22</v>
      </c>
      <c r="H27" s="259" t="s">
        <v>370</v>
      </c>
      <c r="I27" s="260" t="n">
        <f aca="false">699.2+282.53+342+190661.63+44610+206250+8600+100000</f>
        <v>551445.36</v>
      </c>
      <c r="J27" s="260" t="n">
        <v>0</v>
      </c>
      <c r="K27" s="260" t="n">
        <v>0</v>
      </c>
    </row>
    <row r="28" customFormat="false" ht="20.25" hidden="false" customHeight="true" outlineLevel="0" collapsed="false">
      <c r="A28" s="258" t="s">
        <v>423</v>
      </c>
      <c r="B28" s="259" t="n">
        <v>2</v>
      </c>
      <c r="C28" s="259" t="s">
        <v>27</v>
      </c>
      <c r="D28" s="259" t="s">
        <v>424</v>
      </c>
      <c r="E28" s="259" t="n">
        <v>999</v>
      </c>
      <c r="F28" s="259" t="s">
        <v>21</v>
      </c>
      <c r="G28" s="259" t="s">
        <v>22</v>
      </c>
      <c r="H28" s="259" t="s">
        <v>370</v>
      </c>
      <c r="I28" s="260" t="n">
        <f aca="false">I29</f>
        <v>3013172.47</v>
      </c>
      <c r="J28" s="260" t="n">
        <f aca="false">J29</f>
        <v>0</v>
      </c>
      <c r="K28" s="260" t="n">
        <f aca="false">K29</f>
        <v>0</v>
      </c>
    </row>
    <row r="29" customFormat="false" ht="21.75" hidden="false" customHeight="true" outlineLevel="0" collapsed="false">
      <c r="A29" s="258" t="s">
        <v>425</v>
      </c>
      <c r="B29" s="259" t="n">
        <v>2</v>
      </c>
      <c r="C29" s="259" t="s">
        <v>27</v>
      </c>
      <c r="D29" s="259" t="s">
        <v>424</v>
      </c>
      <c r="E29" s="259" t="n">
        <v>999</v>
      </c>
      <c r="F29" s="259" t="n">
        <v>10</v>
      </c>
      <c r="G29" s="259" t="s">
        <v>22</v>
      </c>
      <c r="H29" s="259" t="s">
        <v>370</v>
      </c>
      <c r="I29" s="260" t="n">
        <f aca="false">81922.5+2907009.97+24240</f>
        <v>3013172.47</v>
      </c>
      <c r="J29" s="260" t="n">
        <v>0</v>
      </c>
      <c r="K29" s="260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5-28T08:39:02Z</cp:lastPrinted>
  <dcterms:modified xsi:type="dcterms:W3CDTF">2024-05-29T02:59:37Z</dcterms:modified>
  <cp:revision>0</cp:revision>
  <dc:subject/>
  <dc:title/>
</cp:coreProperties>
</file>